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 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дод 2'!$B$2:$G$140</definedName>
    <definedName function="false" hidden="false" localSheetId="0" name="_xlnm.Print_Titles" vbProcedure="false">'дод 2'!$11:$16</definedName>
    <definedName function="false" hidden="true" localSheetId="0" name="_xlnm._FilterDatabase" vbProcedure="false">'дод 2'!$H$15:$H$141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6]'!$GG48318</definedName>
    <definedName function="false" hidden="false" name="а22100" vbProcedure="false">'[6]'!$FX46005</definedName>
    <definedName function="false" hidden="false" name="алпдвалп" vbProcedure="false">'[6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6]'!$GH48575</definedName>
    <definedName function="false" hidden="false" name="область" vbProcedure="false">'[6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dget-tanya:
</t>
        </r>
        <r>
          <rPr>
            <sz val="9"/>
            <color rgb="FF000000"/>
            <rFont val="Tahoma"/>
            <family val="2"/>
            <charset val="204"/>
          </rPr>
          <t xml:space="preserve">15000-кошти передані в додатку 6 в бюджеті розвитк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8</xdr:colOff>
                <xdr:row>14</xdr:row>
                <xdr:rowOff>13</xdr:rowOff>
              </xdr:from>
              <xdr:to>
                <xdr:col>5</xdr:col>
                <xdr:colOff>117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75">
  <si>
    <t xml:space="preserve">Додаток  2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2 до розпорядження  начальника обласної військової адміністрації  від 19.12.2024   №1400/0/5-24ВА "Про обласний бюджет Львівської області на 2025 рік"    "Фінансування  обласного бюджету на 2025 рік"                                </t>
  </si>
  <si>
    <t xml:space="preserve">(код бюджету)</t>
  </si>
  <si>
    <t xml:space="preserve">                              грн     </t>
  </si>
  <si>
    <t xml:space="preserve">Код </t>
  </si>
  <si>
    <t xml:space="preserve">Назва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6=(гр.3+гр.4)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ерівник секретаріату 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 бюджетів</t>
  </si>
  <si>
    <t xml:space="preserve">Кошти, що передаються iз загального фонду бюджету до бюджету розвитку (спецiального фонду) 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"явлення цінних паперів</t>
  </si>
  <si>
    <t xml:space="preserve">Різниця між вартісною оцінкою вищезазначених статей і ціною нового випуску зобов"язань</t>
  </si>
  <si>
    <t xml:space="preserve">Разом  коштів,  отриманих  з усіх джерел фінансування бюджету за типом кредитора </t>
  </si>
  <si>
    <t xml:space="preserve">Фінансування бюджету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Повернення коштів з депозитів або пред"явлення цінних паперів</t>
  </si>
  <si>
    <t xml:space="preserve">Зміни обсягів готівкових коштів</t>
  </si>
  <si>
    <t xml:space="preserve">Разом  коштів,  отриманих  з усіх джерел фінансування бюджету за типом боргового зобов'язання</t>
  </si>
  <si>
    <t xml:space="preserve">Керуючий справами обласної ради</t>
  </si>
  <si>
    <t xml:space="preserve">Євген Захаревич</t>
  </si>
  <si>
    <t xml:space="preserve">ё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#,##0.0"/>
    <numFmt numFmtId="186" formatCode="#,##0.00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996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FFFF"/>
      <name val="Times New Roman Cyr"/>
      <family val="1"/>
      <charset val="204"/>
    </font>
    <font>
      <sz val="10"/>
      <color rgb="FFFFFFFF"/>
      <name val="Times New Roman"/>
      <family val="1"/>
      <charset val="204"/>
    </font>
    <font>
      <sz val="13.5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3.5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.5"/>
      <name val="Times New Roman Cyr"/>
      <family val="0"/>
      <charset val="204"/>
    </font>
    <font>
      <sz val="14"/>
      <color rgb="FFFFFFFF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7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0" borderId="3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28" fillId="26" borderId="7" applyFont="true" applyBorder="true" applyAlignment="false" applyProtection="false"/>
    <xf numFmtId="164" fontId="28" fillId="26" borderId="7" applyFont="true" applyBorder="true" applyAlignment="false" applyProtection="false"/>
    <xf numFmtId="164" fontId="28" fillId="26" borderId="7" applyFont="true" applyBorder="true" applyAlignment="false" applyProtection="false"/>
    <xf numFmtId="164" fontId="28" fillId="26" borderId="7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2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0" applyFont="true" applyBorder="false" applyAlignment="false" applyProtection="false"/>
    <xf numFmtId="164" fontId="0" fillId="9" borderId="8" applyFont="true" applyBorder="true" applyAlignment="false" applyProtection="false"/>
    <xf numFmtId="164" fontId="36" fillId="0" borderId="9" applyFont="true" applyBorder="true" applyAlignment="false" applyProtection="false"/>
    <xf numFmtId="164" fontId="37" fillId="14" borderId="10" applyFont="true" applyBorder="true" applyAlignment="false" applyProtection="false"/>
    <xf numFmtId="164" fontId="25" fillId="0" borderId="6" applyFont="true" applyBorder="true" applyAlignment="false" applyProtection="false"/>
    <xf numFmtId="164" fontId="31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8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1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1" fillId="8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8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1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8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42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2" fillId="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3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5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8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8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3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4" fillId="0" borderId="0" xfId="7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2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2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8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8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5" fillId="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8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8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8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8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6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8" borderId="12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7" fillId="8" borderId="12" xfId="7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8" borderId="0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5" fontId="67" fillId="8" borderId="0" xfId="7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7" fillId="0" borderId="0" xfId="7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20% – колірна тема 1" xfId="44"/>
    <cellStyle name="20% – колірна тема 2" xfId="45"/>
    <cellStyle name="20% – колірна тема 3" xfId="46"/>
    <cellStyle name="20% – колірна тема 4" xfId="47"/>
    <cellStyle name="20% – колірна тема 5" xfId="48"/>
    <cellStyle name="20% – колірна тема 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Аркуш1" xfId="58"/>
    <cellStyle name="40% – Акцентування2" xfId="59"/>
    <cellStyle name="40% – Акцентування2 2" xfId="60"/>
    <cellStyle name="40% – Акцентування2_Аркуш1" xfId="61"/>
    <cellStyle name="40% – Акцентування3" xfId="62"/>
    <cellStyle name="40% – Акцентування3 2" xfId="63"/>
    <cellStyle name="40% – Акцентування3_Аркуш1" xfId="64"/>
    <cellStyle name="40% – Акцентування4" xfId="65"/>
    <cellStyle name="40% – Акцентування4 2" xfId="66"/>
    <cellStyle name="40% – Акцентування4_Аркуш1" xfId="67"/>
    <cellStyle name="40% – Акцентування5" xfId="68"/>
    <cellStyle name="40% – Акцентування5 2" xfId="69"/>
    <cellStyle name="40% – Акцентування5_Аркуш1" xfId="70"/>
    <cellStyle name="40% – Акцентування6" xfId="71"/>
    <cellStyle name="40% – Акцентування6 2" xfId="72"/>
    <cellStyle name="40% – Акцентування6_Аркуш1" xfId="73"/>
    <cellStyle name="40% – колірна тема 1" xfId="74"/>
    <cellStyle name="40% – колірна тема 2" xfId="75"/>
    <cellStyle name="40% – колірна тема 3" xfId="76"/>
    <cellStyle name="40% – колірна тема 4" xfId="77"/>
    <cellStyle name="40% – колірна тема 5" xfId="78"/>
    <cellStyle name="40% – колірна тема 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Аркуш1" xfId="88"/>
    <cellStyle name="60% – Акцентування2" xfId="89"/>
    <cellStyle name="60% – Акцентування2 2" xfId="90"/>
    <cellStyle name="60% – Акцентування2_Аркуш1" xfId="91"/>
    <cellStyle name="60% – Акцентування3" xfId="92"/>
    <cellStyle name="60% – Акцентування3 2" xfId="93"/>
    <cellStyle name="60% – Акцентування3_Аркуш1" xfId="94"/>
    <cellStyle name="60% – Акцентування4" xfId="95"/>
    <cellStyle name="60% – Акцентування4 2" xfId="96"/>
    <cellStyle name="60% – Акцентування4_Аркуш1" xfId="97"/>
    <cellStyle name="60% – Акцентування5" xfId="98"/>
    <cellStyle name="60% – Акцентування5 2" xfId="99"/>
    <cellStyle name="60% – Акцентування5_Аркуш1" xfId="100"/>
    <cellStyle name="60% – Акцентування6" xfId="101"/>
    <cellStyle name="60% – Акцентування6 2" xfId="102"/>
    <cellStyle name="60% – Акцентування6_Аркуш1" xfId="103"/>
    <cellStyle name="60% – колірна тема 1" xfId="104"/>
    <cellStyle name="60% – колірна тема 2" xfId="105"/>
    <cellStyle name="60% – колірна тема 3" xfId="106"/>
    <cellStyle name="60% – колірна тема 4" xfId="107"/>
    <cellStyle name="60% – колірна тема 5" xfId="108"/>
    <cellStyle name="60% – колірна тема 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_Дж" xfId="141"/>
    <cellStyle name="normalni_laroux" xfId="142"/>
    <cellStyle name="Normalny 2 2" xfId="143"/>
    <cellStyle name="Normalny_A-FOUR TECH" xfId="144"/>
    <cellStyle name="Oeiainiaue [0]_laroux" xfId="145"/>
    <cellStyle name="Oeiainiaue_laroux" xfId="146"/>
    <cellStyle name="TrOds" xfId="147"/>
    <cellStyle name="Tytul" xfId="148"/>
    <cellStyle name="Walutowy [0]_Arkusz1" xfId="149"/>
    <cellStyle name="Walutowy_Arkusz1" xfId="150"/>
    <cellStyle name="" xfId="151"/>
    <cellStyle name="_доходи" xfId="152"/>
    <cellStyle name="_доходи_ дод_4" xfId="153"/>
    <cellStyle name="_доходи_1" xfId="154"/>
    <cellStyle name="_доходи_Додатки до розпорядження 2023 1-7 19.07.2023 " xfId="155"/>
    <cellStyle name="_доходи_Додатки до розпорядження 2023 3-7 19.07.2023 " xfId="156"/>
    <cellStyle name="_доходи_Додаток 8 до розпорядження (1)" xfId="157"/>
    <cellStyle name="_доходи_Книга1" xfId="158"/>
    <cellStyle name="_доходи_дод 3" xfId="159"/>
    <cellStyle name="_доходи_дод 5" xfId="160"/>
    <cellStyle name="_доходи_дод 8 передача установ" xfId="161"/>
    <cellStyle name="_доходи_дод 8 передача установ_ дод_4" xfId="162"/>
    <cellStyle name="_доходи_дод 8 передача установ_Додатки до розпорядження 2023 1-7 19.07.2023 " xfId="163"/>
    <cellStyle name="_доходи_дод 8 передача установ_Додатки до розпорядження 2023 3-7 19.07.2023 " xfId="164"/>
    <cellStyle name="_доходи_дод 8 передача установ_Додаток 8 до розпорядження (1)" xfId="165"/>
    <cellStyle name="_доходи_дод 8 передача установ_Книга1" xfId="166"/>
    <cellStyle name="_доходи_дод 8 передача установ_дод 3" xfId="167"/>
    <cellStyle name="_доходи_дод 8 передача установ_дод 5" xfId="168"/>
    <cellStyle name="_доходи_дод 8 передача установ_дод1" xfId="169"/>
    <cellStyle name="_доходи_дод 8 передача установ_дод2" xfId="170"/>
    <cellStyle name="_доходи_дод 8 передача установ_дод4" xfId="171"/>
    <cellStyle name="_доходи_дод 8 передача установ_дод5" xfId="172"/>
    <cellStyle name="_доходи_дод 8 передача установ_дод6" xfId="173"/>
    <cellStyle name="_доходи_дод 8 передача установ_дод7" xfId="174"/>
    <cellStyle name="_доходи_дод 8 передача установ_дод_1 - 6" xfId="175"/>
    <cellStyle name="_доходи_дод 8 передача установ_дод_1 - 7" xfId="176"/>
    <cellStyle name="_доходи_дод 8 передача установ_дод_1 - 7_дод_4" xfId="177"/>
    <cellStyle name="_доходи_дод 8 передача установ_дод_1 - 7фзк" xfId="178"/>
    <cellStyle name="_доходи_дод 8 передача установ_дод_1 - 8 _онов_СЕСІЯ" xfId="179"/>
    <cellStyle name="_доходи_дод 8 передача установ_дод_1-7" xfId="180"/>
    <cellStyle name="_доходи_дод 8 передача установ_дод_4" xfId="181"/>
    <cellStyle name="_доходи_дод 8 передача установ_дод_4 (кредити)" xfId="182"/>
    <cellStyle name="_доходи_дод 8 передача установ_дод_5" xfId="183"/>
    <cellStyle name="_доходи_дод 8 передача установ_додаток 5" xfId="184"/>
    <cellStyle name="_доходи_дод 8 передача установ_доходи" xfId="185"/>
    <cellStyle name="_доходи_дод 8 передача установ_робДодатки до розпорядження 2023 3-7 .2023 " xfId="186"/>
    <cellStyle name="_доходи_дод1" xfId="187"/>
    <cellStyle name="_доходи_дод2" xfId="188"/>
    <cellStyle name="_доходи_дод4" xfId="189"/>
    <cellStyle name="_доходи_дод5" xfId="190"/>
    <cellStyle name="_доходи_дод6" xfId="191"/>
    <cellStyle name="_доходи_дод7" xfId="192"/>
    <cellStyle name="_доходи_дод_1 - 5 " xfId="193"/>
    <cellStyle name="_доходи_дод_1 - 6" xfId="194"/>
    <cellStyle name="_доходи_дод_1 - 7" xfId="195"/>
    <cellStyle name="_доходи_дод_1 - 7 АПК  ПРОЄКТ НА 2023  " xfId="196"/>
    <cellStyle name="_доходи_дод_1 - 7фзк" xfId="197"/>
    <cellStyle name="_доходи_дод_1 - 8 " xfId="198"/>
    <cellStyle name="_доходи_дод_1 - 8 _онов_СЕСІЯ" xfId="199"/>
    <cellStyle name="_доходи_дод_1-5 " xfId="200"/>
    <cellStyle name="_доходи_дод_1-5 _доходи" xfId="201"/>
    <cellStyle name="_доходи_дод_1-6 " xfId="202"/>
    <cellStyle name="_доходи_дод_1-6 _ дод_4" xfId="203"/>
    <cellStyle name="_доходи_дод_1-6 _Додатки до розпорядження 2023 1-7 19.07.2023 " xfId="204"/>
    <cellStyle name="_доходи_дод_1-6 _Додатки до розпорядження 2023 3-7 19.07.2023 " xfId="205"/>
    <cellStyle name="_доходи_дод_1-6 _Додаток 8 до розпорядження (1)" xfId="206"/>
    <cellStyle name="_доходи_дод_1-6 _Книга1" xfId="207"/>
    <cellStyle name="_доходи_дод_1-6 _дод 3" xfId="208"/>
    <cellStyle name="_доходи_дод_1-6 _дод 5" xfId="209"/>
    <cellStyle name="_доходи_дод_1-6 _дод1" xfId="210"/>
    <cellStyle name="_доходи_дод_1-6 _дод2" xfId="211"/>
    <cellStyle name="_доходи_дод_1-6 _дод4" xfId="212"/>
    <cellStyle name="_доходи_дод_1-6 _дод5" xfId="213"/>
    <cellStyle name="_доходи_дод_1-6 _дод6" xfId="214"/>
    <cellStyle name="_доходи_дод_1-6 _дод7" xfId="215"/>
    <cellStyle name="_доходи_дод_1-6 _дод_1 - 5 " xfId="216"/>
    <cellStyle name="_доходи_дод_1-6 _дод_1 - 6" xfId="217"/>
    <cellStyle name="_доходи_дод_1-6 _дод_1 - 7" xfId="218"/>
    <cellStyle name="_доходи_дод_1-6 _дод_1 - 7 АПК  ПРОЄКТ НА 2023  " xfId="219"/>
    <cellStyle name="_доходи_дод_1-6 _дод_1 - 7фзк" xfId="220"/>
    <cellStyle name="_доходи_дод_1-6 _дод_1 - 8 " xfId="221"/>
    <cellStyle name="_доходи_дод_1-6 _дод_1 - 8 _онов_СЕСІЯ" xfId="222"/>
    <cellStyle name="_доходи_дод_1-6 _дод_1-5 " xfId="223"/>
    <cellStyle name="_доходи_дод_1-6 _дод_1-5 _доходи" xfId="224"/>
    <cellStyle name="_доходи_дод_1-6 _дод_1-7" xfId="225"/>
    <cellStyle name="_доходи_дод_1-6 _дод_1-7 " xfId="226"/>
    <cellStyle name="_доходи_дод_1-6 _дод_1-7 _доходи" xfId="227"/>
    <cellStyle name="_доходи_дод_1-6 _дод_4" xfId="228"/>
    <cellStyle name="_доходи_дод_1-6 _дод_4 (кредити)" xfId="229"/>
    <cellStyle name="_доходи_дод_1-6 _дод_5" xfId="230"/>
    <cellStyle name="_доходи_дод_1-6 _додаток 5" xfId="231"/>
    <cellStyle name="_доходи_дод_1-6 _доходи" xfId="232"/>
    <cellStyle name="_доходи_дод_1-6 _робДодатки до розпорядження 2023 3-7 .2023 " xfId="233"/>
    <cellStyle name="_доходи_дод_1-7" xfId="234"/>
    <cellStyle name="_доходи_дод_1-7 " xfId="235"/>
    <cellStyle name="_доходи_дод_1-7 _доходи" xfId="236"/>
    <cellStyle name="_доходи_дод_1-8 " xfId="237"/>
    <cellStyle name="_доходи_дод_1-8 _доходи" xfId="238"/>
    <cellStyle name="_доходи_дод_1-9" xfId="239"/>
    <cellStyle name="_доходи_дод_1-9_ дод_4" xfId="240"/>
    <cellStyle name="_доходи_дод_1-9_Додатки до розпорядження 2023 1-7 19.07.2023 " xfId="241"/>
    <cellStyle name="_доходи_дод_1-9_Додатки до розпорядження 2023 3-7 19.07.2023 " xfId="242"/>
    <cellStyle name="_доходи_дод_1-9_Додаток 8 до розпорядження (1)" xfId="243"/>
    <cellStyle name="_доходи_дод_1-9_Книга1" xfId="244"/>
    <cellStyle name="_доходи_дод_1-9_дод 3" xfId="245"/>
    <cellStyle name="_доходи_дод_1-9_дод 5" xfId="246"/>
    <cellStyle name="_доходи_дод_1-9_дод1" xfId="247"/>
    <cellStyle name="_доходи_дод_1-9_дод2" xfId="248"/>
    <cellStyle name="_доходи_дод_1-9_дод4" xfId="249"/>
    <cellStyle name="_доходи_дод_1-9_дод5" xfId="250"/>
    <cellStyle name="_доходи_дод_1-9_дод6" xfId="251"/>
    <cellStyle name="_доходи_дод_1-9_дод7" xfId="252"/>
    <cellStyle name="_доходи_дод_1-9_дод_1 - 5 " xfId="253"/>
    <cellStyle name="_доходи_дод_1-9_дод_1 - 6" xfId="254"/>
    <cellStyle name="_доходи_дод_1-9_дод_1 - 7" xfId="255"/>
    <cellStyle name="_доходи_дод_1-9_дод_1 - 7 АПК  ПРОЄКТ НА 2023  " xfId="256"/>
    <cellStyle name="_доходи_дод_1-9_дод_1 - 7фзк" xfId="257"/>
    <cellStyle name="_доходи_дод_1-9_дод_1 - 8 " xfId="258"/>
    <cellStyle name="_доходи_дод_1-9_дод_1 - 8 _онов_СЕСІЯ" xfId="259"/>
    <cellStyle name="_доходи_дод_1-9_дод_1-5 " xfId="260"/>
    <cellStyle name="_доходи_дод_1-9_дод_1-5 _доходи" xfId="261"/>
    <cellStyle name="_доходи_дод_1-9_дод_1-7" xfId="262"/>
    <cellStyle name="_доходи_дод_1-9_дод_1-7 " xfId="263"/>
    <cellStyle name="_доходи_дод_1-9_дод_1-7 _доходи" xfId="264"/>
    <cellStyle name="_доходи_дод_1-9_дод_4" xfId="265"/>
    <cellStyle name="_доходи_дод_1-9_дод_4 (кредити)" xfId="266"/>
    <cellStyle name="_доходи_дод_1-9_дод_5" xfId="267"/>
    <cellStyle name="_доходи_дод_1-9_додаток 5" xfId="268"/>
    <cellStyle name="_доходи_дод_1-9_доходи" xfId="269"/>
    <cellStyle name="_доходи_дод_1-9_робДодатки до розпорядження 2023 3-7 .2023 " xfId="270"/>
    <cellStyle name="_доходи_дод_4" xfId="271"/>
    <cellStyle name="_доходи_дод_4 (кредити)" xfId="272"/>
    <cellStyle name="_доходи_дод_5" xfId="273"/>
    <cellStyle name="_доходи_додаток 5" xfId="274"/>
    <cellStyle name="_доходи_доходи" xfId="275"/>
    <cellStyle name="_доходи_робДодатки до розпорядження 2023 3-7 .2023 " xfId="276"/>
    <cellStyle name="1" xfId="277"/>
    <cellStyle name="2" xfId="278"/>
    <cellStyle name="" xfId="279"/>
    <cellStyle name="_доходи" xfId="280"/>
    <cellStyle name="_доходи_ дод_4" xfId="281"/>
    <cellStyle name="_доходи_1" xfId="282"/>
    <cellStyle name="_доходи_Додатки до розпорядження 2023 1-7 19.07.2023 " xfId="283"/>
    <cellStyle name="_доходи_Додатки до розпорядження 2023 3-7 19.07.2023 " xfId="284"/>
    <cellStyle name="_доходи_Додаток 8 до розпорядження (1)" xfId="285"/>
    <cellStyle name="_доходи_Книга1" xfId="286"/>
    <cellStyle name="_доходи_дод 3" xfId="287"/>
    <cellStyle name="_доходи_дод 5" xfId="288"/>
    <cellStyle name="_доходи_дод 8 передача установ" xfId="289"/>
    <cellStyle name="_доходи_дод 8 передача установ_ дод_4" xfId="290"/>
    <cellStyle name="_доходи_дод 8 передача установ_Додатки до розпорядження 2023 1-7 19.07.2023 " xfId="291"/>
    <cellStyle name="_доходи_дод 8 передача установ_Додатки до розпорядження 2023 3-7 19.07.2023 " xfId="292"/>
    <cellStyle name="_доходи_дод 8 передача установ_Додаток 8 до розпорядження (1)" xfId="293"/>
    <cellStyle name="_доходи_дод 8 передача установ_Книга1" xfId="294"/>
    <cellStyle name="_доходи_дод 8 передача установ_дод 3" xfId="295"/>
    <cellStyle name="_доходи_дод 8 передача установ_дод 5" xfId="296"/>
    <cellStyle name="_доходи_дод 8 передача установ_дод1" xfId="297"/>
    <cellStyle name="_доходи_дод 8 передача установ_дод2" xfId="298"/>
    <cellStyle name="_доходи_дод 8 передача установ_дод4" xfId="299"/>
    <cellStyle name="_доходи_дод 8 передача установ_дод5" xfId="300"/>
    <cellStyle name="_доходи_дод 8 передача установ_дод6" xfId="301"/>
    <cellStyle name="_доходи_дод 8 передача установ_дод7" xfId="302"/>
    <cellStyle name="_доходи_дод 8 передача установ_дод_1 - 6" xfId="303"/>
    <cellStyle name="_доходи_дод 8 передача установ_дод_1 - 7" xfId="304"/>
    <cellStyle name="_доходи_дод 8 передача установ_дод_1 - 7_дод_4" xfId="305"/>
    <cellStyle name="_доходи_дод 8 передача установ_дод_1 - 7фзк" xfId="306"/>
    <cellStyle name="_доходи_дод 8 передача установ_дод_1 - 8 _онов_СЕСІЯ" xfId="307"/>
    <cellStyle name="_доходи_дод 8 передача установ_дод_1-7" xfId="308"/>
    <cellStyle name="_доходи_дод 8 передача установ_дод_4" xfId="309"/>
    <cellStyle name="_доходи_дод 8 передача установ_дод_4 (кредити)" xfId="310"/>
    <cellStyle name="_доходи_дод 8 передача установ_дод_5" xfId="311"/>
    <cellStyle name="_доходи_дод 8 передача установ_додаток 5" xfId="312"/>
    <cellStyle name="_доходи_дод 8 передача установ_доходи" xfId="313"/>
    <cellStyle name="_доходи_дод 8 передача установ_робДодатки до розпорядження 2023 3-7 .2023 " xfId="314"/>
    <cellStyle name="_доходи_дод1" xfId="315"/>
    <cellStyle name="_доходи_дод2" xfId="316"/>
    <cellStyle name="_доходи_дод4" xfId="317"/>
    <cellStyle name="_доходи_дод5" xfId="318"/>
    <cellStyle name="_доходи_дод6" xfId="319"/>
    <cellStyle name="_доходи_дод7" xfId="320"/>
    <cellStyle name="_доходи_дод_1 - 5 " xfId="321"/>
    <cellStyle name="_доходи_дод_1 - 6" xfId="322"/>
    <cellStyle name="_доходи_дод_1 - 7" xfId="323"/>
    <cellStyle name="_доходи_дод_1 - 7 АПК  ПРОЄКТ НА 2023  " xfId="324"/>
    <cellStyle name="_доходи_дод_1 - 7фзк" xfId="325"/>
    <cellStyle name="_доходи_дод_1 - 8 " xfId="326"/>
    <cellStyle name="_доходи_дод_1 - 8 _онов_СЕСІЯ" xfId="327"/>
    <cellStyle name="_доходи_дод_1-5 " xfId="328"/>
    <cellStyle name="_доходи_дод_1-5 _доходи" xfId="329"/>
    <cellStyle name="_доходи_дод_1-6 " xfId="330"/>
    <cellStyle name="_доходи_дод_1-6 _ дод_4" xfId="331"/>
    <cellStyle name="_доходи_дод_1-6 _Додатки до розпорядження 2023 1-7 19.07.2023 " xfId="332"/>
    <cellStyle name="_доходи_дод_1-6 _Додатки до розпорядження 2023 3-7 19.07.2023 " xfId="333"/>
    <cellStyle name="_доходи_дод_1-6 _Додаток 8 до розпорядження (1)" xfId="334"/>
    <cellStyle name="_доходи_дод_1-6 _Книга1" xfId="335"/>
    <cellStyle name="_доходи_дод_1-6 _дод 3" xfId="336"/>
    <cellStyle name="_доходи_дод_1-6 _дод 5" xfId="337"/>
    <cellStyle name="_доходи_дод_1-6 _дод1" xfId="338"/>
    <cellStyle name="_доходи_дод_1-6 _дод2" xfId="339"/>
    <cellStyle name="_доходи_дод_1-6 _дод4" xfId="340"/>
    <cellStyle name="_доходи_дод_1-6 _дод5" xfId="341"/>
    <cellStyle name="_доходи_дод_1-6 _дод6" xfId="342"/>
    <cellStyle name="_доходи_дод_1-6 _дод7" xfId="343"/>
    <cellStyle name="_доходи_дод_1-6 _дод_1 - 5 " xfId="344"/>
    <cellStyle name="_доходи_дод_1-6 _дод_1 - 6" xfId="345"/>
    <cellStyle name="_доходи_дод_1-6 _дод_1 - 7" xfId="346"/>
    <cellStyle name="_доходи_дод_1-6 _дод_1 - 7 АПК  ПРОЄКТ НА 2023  " xfId="347"/>
    <cellStyle name="_доходи_дод_1-6 _дод_1 - 7фзк" xfId="348"/>
    <cellStyle name="_доходи_дод_1-6 _дод_1 - 8 " xfId="349"/>
    <cellStyle name="_доходи_дод_1-6 _дод_1 - 8 _онов_СЕСІЯ" xfId="350"/>
    <cellStyle name="_доходи_дод_1-6 _дод_1-5 " xfId="351"/>
    <cellStyle name="_доходи_дод_1-6 _дод_1-5 _доходи" xfId="352"/>
    <cellStyle name="_доходи_дод_1-6 _дод_1-7" xfId="353"/>
    <cellStyle name="_доходи_дод_1-6 _дод_1-7 " xfId="354"/>
    <cellStyle name="_доходи_дод_1-6 _дод_1-7 _доходи" xfId="355"/>
    <cellStyle name="_доходи_дод_1-6 _дод_4" xfId="356"/>
    <cellStyle name="_доходи_дод_1-6 _дод_4 (кредити)" xfId="357"/>
    <cellStyle name="_доходи_дод_1-6 _дод_5" xfId="358"/>
    <cellStyle name="_доходи_дод_1-6 _додаток 5" xfId="359"/>
    <cellStyle name="_доходи_дод_1-6 _доходи" xfId="360"/>
    <cellStyle name="_доходи_дод_1-6 _робДодатки до розпорядження 2023 3-7 .2023 " xfId="361"/>
    <cellStyle name="_доходи_дод_1-7" xfId="362"/>
    <cellStyle name="_доходи_дод_1-7 " xfId="363"/>
    <cellStyle name="_доходи_дод_1-7 _доходи" xfId="364"/>
    <cellStyle name="_доходи_дод_1-8 " xfId="365"/>
    <cellStyle name="_доходи_дод_1-8 _доходи" xfId="366"/>
    <cellStyle name="_доходи_дод_1-9" xfId="367"/>
    <cellStyle name="_доходи_дод_1-9_ дод_4" xfId="368"/>
    <cellStyle name="_доходи_дод_1-9_Додатки до розпорядження 2023 1-7 19.07.2023 " xfId="369"/>
    <cellStyle name="_доходи_дод_1-9_Додатки до розпорядження 2023 3-7 19.07.2023 " xfId="370"/>
    <cellStyle name="_доходи_дод_1-9_Додаток 8 до розпорядження (1)" xfId="371"/>
    <cellStyle name="_доходи_дод_1-9_Книга1" xfId="372"/>
    <cellStyle name="_доходи_дод_1-9_дод 3" xfId="373"/>
    <cellStyle name="_доходи_дод_1-9_дод 5" xfId="374"/>
    <cellStyle name="_доходи_дод_1-9_дод1" xfId="375"/>
    <cellStyle name="_доходи_дод_1-9_дод2" xfId="376"/>
    <cellStyle name="_доходи_дод_1-9_дод4" xfId="377"/>
    <cellStyle name="_доходи_дод_1-9_дод5" xfId="378"/>
    <cellStyle name="_доходи_дод_1-9_дод6" xfId="379"/>
    <cellStyle name="_доходи_дод_1-9_дод7" xfId="380"/>
    <cellStyle name="_доходи_дод_1-9_дод_1 - 5 " xfId="381"/>
    <cellStyle name="_доходи_дод_1-9_дод_1 - 6" xfId="382"/>
    <cellStyle name="_доходи_дод_1-9_дод_1 - 7" xfId="383"/>
    <cellStyle name="_доходи_дод_1-9_дод_1 - 7 АПК  ПРОЄКТ НА 2023  " xfId="384"/>
    <cellStyle name="_доходи_дод_1-9_дод_1 - 7фзк" xfId="385"/>
    <cellStyle name="_доходи_дод_1-9_дод_1 - 8 " xfId="386"/>
    <cellStyle name="_доходи_дод_1-9_дод_1 - 8 _онов_СЕСІЯ" xfId="387"/>
    <cellStyle name="_доходи_дод_1-9_дод_1-5 " xfId="388"/>
    <cellStyle name="_доходи_дод_1-9_дод_1-5 _доходи" xfId="389"/>
    <cellStyle name="_доходи_дод_1-9_дод_1-7" xfId="390"/>
    <cellStyle name="_доходи_дод_1-9_дод_1-7 " xfId="391"/>
    <cellStyle name="_доходи_дод_1-9_дод_1-7 _доходи" xfId="392"/>
    <cellStyle name="_доходи_дод_1-9_дод_4" xfId="393"/>
    <cellStyle name="_доходи_дод_1-9_дод_4 (кредити)" xfId="394"/>
    <cellStyle name="_доходи_дод_1-9_дод_5" xfId="395"/>
    <cellStyle name="_доходи_дод_1-9_додаток 5" xfId="396"/>
    <cellStyle name="_доходи_дод_1-9_доходи" xfId="397"/>
    <cellStyle name="_доходи_дод_1-9_робДодатки до розпорядження 2023 3-7 .2023 " xfId="398"/>
    <cellStyle name="_доходи_дод_4" xfId="399"/>
    <cellStyle name="_доходи_дод_4 (кредити)" xfId="400"/>
    <cellStyle name="_доходи_дод_5" xfId="401"/>
    <cellStyle name="_доходи_додаток 5" xfId="402"/>
    <cellStyle name="_доходи_доходи" xfId="403"/>
    <cellStyle name="_доходи_робДодатки до розпорядження 2023 3-7 .2023 " xfId="404"/>
    <cellStyle name="’ЋѓЋ‚›‰" xfId="405"/>
    <cellStyle name="" xfId="406"/>
    <cellStyle name="_доходи" xfId="407"/>
    <cellStyle name="_доходи_ дод_4" xfId="408"/>
    <cellStyle name="_доходи_1" xfId="409"/>
    <cellStyle name="_доходи_Додатки до розпорядження 2023 1-7 19.07.2023 " xfId="410"/>
    <cellStyle name="_доходи_Додатки до розпорядження 2023 3-7 19.07.2023 " xfId="411"/>
    <cellStyle name="_доходи_Додаток 8 до розпорядження (1)" xfId="412"/>
    <cellStyle name="_доходи_Книга1" xfId="413"/>
    <cellStyle name="_доходи_дод 3" xfId="414"/>
    <cellStyle name="_доходи_дод 5" xfId="415"/>
    <cellStyle name="_доходи_дод 8 передача установ" xfId="416"/>
    <cellStyle name="_доходи_дод 8 передача установ_ дод_4" xfId="417"/>
    <cellStyle name="_доходи_дод 8 передача установ_Додатки до розпорядження 2023 1-7 19.07.2023 " xfId="418"/>
    <cellStyle name="_доходи_дод 8 передача установ_Додатки до розпорядження 2023 3-7 19.07.2023 " xfId="419"/>
    <cellStyle name="_доходи_дод 8 передача установ_Додаток 8 до розпорядження (1)" xfId="420"/>
    <cellStyle name="_доходи_дод 8 передача установ_Книга1" xfId="421"/>
    <cellStyle name="_доходи_дод 8 передача установ_дод 3" xfId="422"/>
    <cellStyle name="_доходи_дод 8 передача установ_дод 5" xfId="423"/>
    <cellStyle name="_доходи_дод 8 передача установ_дод1" xfId="424"/>
    <cellStyle name="_доходи_дод 8 передача установ_дод2" xfId="425"/>
    <cellStyle name="_доходи_дод 8 передача установ_дод4" xfId="426"/>
    <cellStyle name="_доходи_дод 8 передача установ_дод5" xfId="427"/>
    <cellStyle name="_доходи_дод 8 передача установ_дод6" xfId="428"/>
    <cellStyle name="_доходи_дод 8 передача установ_дод7" xfId="429"/>
    <cellStyle name="_доходи_дод 8 передача установ_дод_1 - 6" xfId="430"/>
    <cellStyle name="_доходи_дод 8 передача установ_дод_1 - 7" xfId="431"/>
    <cellStyle name="_доходи_дод 8 передача установ_дод_1 - 7_дод_4" xfId="432"/>
    <cellStyle name="_доходи_дод 8 передача установ_дод_1 - 7фзк" xfId="433"/>
    <cellStyle name="_доходи_дод 8 передача установ_дод_1 - 8 _онов_СЕСІЯ" xfId="434"/>
    <cellStyle name="_доходи_дод 8 передача установ_дод_1-7" xfId="435"/>
    <cellStyle name="_доходи_дод 8 передача установ_дод_4" xfId="436"/>
    <cellStyle name="_доходи_дод 8 передача установ_дод_4 (кредити)" xfId="437"/>
    <cellStyle name="_доходи_дод 8 передача установ_дод_5" xfId="438"/>
    <cellStyle name="_доходи_дод 8 передача установ_додаток 5" xfId="439"/>
    <cellStyle name="_доходи_дод 8 передача установ_доходи" xfId="440"/>
    <cellStyle name="_доходи_дод 8 передача установ_робДодатки до розпорядження 2023 3-7 .2023 " xfId="441"/>
    <cellStyle name="_доходи_дод1" xfId="442"/>
    <cellStyle name="_доходи_дод2" xfId="443"/>
    <cellStyle name="_доходи_дод4" xfId="444"/>
    <cellStyle name="_доходи_дод5" xfId="445"/>
    <cellStyle name="_доходи_дод6" xfId="446"/>
    <cellStyle name="_доходи_дод7" xfId="447"/>
    <cellStyle name="_доходи_дод_1 - 5 " xfId="448"/>
    <cellStyle name="_доходи_дод_1 - 6" xfId="449"/>
    <cellStyle name="_доходи_дод_1 - 7" xfId="450"/>
    <cellStyle name="_доходи_дод_1 - 7 АПК  ПРОЄКТ НА 2023  " xfId="451"/>
    <cellStyle name="_доходи_дод_1 - 7фзк" xfId="452"/>
    <cellStyle name="_доходи_дод_1 - 8 " xfId="453"/>
    <cellStyle name="_доходи_дод_1 - 8 _онов_СЕСІЯ" xfId="454"/>
    <cellStyle name="_доходи_дод_1-5 " xfId="455"/>
    <cellStyle name="_доходи_дод_1-5 _доходи" xfId="456"/>
    <cellStyle name="_доходи_дод_1-6 " xfId="457"/>
    <cellStyle name="_доходи_дод_1-6 _ дод_4" xfId="458"/>
    <cellStyle name="_доходи_дод_1-6 _Додатки до розпорядження 2023 1-7 19.07.2023 " xfId="459"/>
    <cellStyle name="_доходи_дод_1-6 _Додатки до розпорядження 2023 3-7 19.07.2023 " xfId="460"/>
    <cellStyle name="_доходи_дод_1-6 _Додаток 8 до розпорядження (1)" xfId="461"/>
    <cellStyle name="_доходи_дод_1-6 _Книга1" xfId="462"/>
    <cellStyle name="_доходи_дод_1-6 _дод 3" xfId="463"/>
    <cellStyle name="_доходи_дод_1-6 _дод 5" xfId="464"/>
    <cellStyle name="_доходи_дод_1-6 _дод1" xfId="465"/>
    <cellStyle name="_доходи_дод_1-6 _дод2" xfId="466"/>
    <cellStyle name="_доходи_дод_1-6 _дод4" xfId="467"/>
    <cellStyle name="_доходи_дод_1-6 _дод5" xfId="468"/>
    <cellStyle name="_доходи_дод_1-6 _дод6" xfId="469"/>
    <cellStyle name="_доходи_дод_1-6 _дод7" xfId="470"/>
    <cellStyle name="_доходи_дод_1-6 _дод_1 - 5 " xfId="471"/>
    <cellStyle name="_доходи_дод_1-6 _дод_1 - 6" xfId="472"/>
    <cellStyle name="_доходи_дод_1-6 _дод_1 - 7" xfId="473"/>
    <cellStyle name="_доходи_дод_1-6 _дод_1 - 7 АПК  ПРОЄКТ НА 2023  " xfId="474"/>
    <cellStyle name="_доходи_дод_1-6 _дод_1 - 7фзк" xfId="475"/>
    <cellStyle name="_доходи_дод_1-6 _дод_1 - 8 " xfId="476"/>
    <cellStyle name="_доходи_дод_1-6 _дод_1 - 8 _онов_СЕСІЯ" xfId="477"/>
    <cellStyle name="_доходи_дод_1-6 _дод_1-5 " xfId="478"/>
    <cellStyle name="_доходи_дод_1-6 _дод_1-5 _доходи" xfId="479"/>
    <cellStyle name="_доходи_дод_1-6 _дод_1-7" xfId="480"/>
    <cellStyle name="_доходи_дод_1-6 _дод_1-7 " xfId="481"/>
    <cellStyle name="_доходи_дод_1-6 _дод_1-7 _доходи" xfId="482"/>
    <cellStyle name="_доходи_дод_1-6 _дод_4" xfId="483"/>
    <cellStyle name="_доходи_дод_1-6 _дод_4 (кредити)" xfId="484"/>
    <cellStyle name="_доходи_дод_1-6 _дод_5" xfId="485"/>
    <cellStyle name="_доходи_дод_1-6 _додаток 5" xfId="486"/>
    <cellStyle name="_доходи_дод_1-6 _доходи" xfId="487"/>
    <cellStyle name="_доходи_дод_1-6 _робДодатки до розпорядження 2023 3-7 .2023 " xfId="488"/>
    <cellStyle name="_доходи_дод_1-7" xfId="489"/>
    <cellStyle name="_доходи_дод_1-7 " xfId="490"/>
    <cellStyle name="_доходи_дод_1-7 _доходи" xfId="491"/>
    <cellStyle name="_доходи_дод_1-8 " xfId="492"/>
    <cellStyle name="_доходи_дод_1-8 _доходи" xfId="493"/>
    <cellStyle name="_доходи_дод_1-9" xfId="494"/>
    <cellStyle name="_доходи_дод_1-9_ дод_4" xfId="495"/>
    <cellStyle name="_доходи_дод_1-9_Додатки до розпорядження 2023 1-7 19.07.2023 " xfId="496"/>
    <cellStyle name="_доходи_дод_1-9_Додатки до розпорядження 2023 3-7 19.07.2023 " xfId="497"/>
    <cellStyle name="_доходи_дод_1-9_Додаток 8 до розпорядження (1)" xfId="498"/>
    <cellStyle name="_доходи_дод_1-9_Книга1" xfId="499"/>
    <cellStyle name="_доходи_дод_1-9_дод 3" xfId="500"/>
    <cellStyle name="_доходи_дод_1-9_дод 5" xfId="501"/>
    <cellStyle name="_доходи_дод_1-9_дод1" xfId="502"/>
    <cellStyle name="_доходи_дод_1-9_дод2" xfId="503"/>
    <cellStyle name="_доходи_дод_1-9_дод4" xfId="504"/>
    <cellStyle name="_доходи_дод_1-9_дод5" xfId="505"/>
    <cellStyle name="_доходи_дод_1-9_дод6" xfId="506"/>
    <cellStyle name="_доходи_дод_1-9_дод7" xfId="507"/>
    <cellStyle name="_доходи_дод_1-9_дод_1 - 5 " xfId="508"/>
    <cellStyle name="_доходи_дод_1-9_дод_1 - 6" xfId="509"/>
    <cellStyle name="_доходи_дод_1-9_дод_1 - 7" xfId="510"/>
    <cellStyle name="_доходи_дод_1-9_дод_1 - 7 АПК  ПРОЄКТ НА 2023  " xfId="511"/>
    <cellStyle name="_доходи_дод_1-9_дод_1 - 7фзк" xfId="512"/>
    <cellStyle name="_доходи_дод_1-9_дод_1 - 8 " xfId="513"/>
    <cellStyle name="_доходи_дод_1-9_дод_1 - 8 _онов_СЕСІЯ" xfId="514"/>
    <cellStyle name="_доходи_дод_1-9_дод_1-5 " xfId="515"/>
    <cellStyle name="_доходи_дод_1-9_дод_1-5 _доходи" xfId="516"/>
    <cellStyle name="_доходи_дод_1-9_дод_1-7" xfId="517"/>
    <cellStyle name="_доходи_дод_1-9_дод_1-7 " xfId="518"/>
    <cellStyle name="_доходи_дод_1-9_дод_1-7 _доходи" xfId="519"/>
    <cellStyle name="_доходи_дод_1-9_дод_4" xfId="520"/>
    <cellStyle name="_доходи_дод_1-9_дод_4 (кредити)" xfId="521"/>
    <cellStyle name="_доходи_дод_1-9_дод_5" xfId="522"/>
    <cellStyle name="_доходи_дод_1-9_додаток 5" xfId="523"/>
    <cellStyle name="_доходи_дод_1-9_доходи" xfId="524"/>
    <cellStyle name="_доходи_дод_1-9_робДодатки до розпорядження 2023 3-7 .2023 " xfId="525"/>
    <cellStyle name="_доходи_дод_4" xfId="526"/>
    <cellStyle name="_доходи_дод_4 (кредити)" xfId="527"/>
    <cellStyle name="_доходи_дод_5" xfId="528"/>
    <cellStyle name="_доходи_додаток 5" xfId="529"/>
    <cellStyle name="_доходи_доходи" xfId="530"/>
    <cellStyle name="_доходи_робДодатки до розпорядження 2023 3-7 .2023 " xfId="531"/>
    <cellStyle name="" xfId="532"/>
    <cellStyle name="" xfId="533"/>
    <cellStyle name="_доходи" xfId="534"/>
    <cellStyle name="_доходи_ дод_4" xfId="535"/>
    <cellStyle name="_доходи_1" xfId="536"/>
    <cellStyle name="_доходи_Додатки до розпорядження 2023 1-7 19.07.2023 " xfId="537"/>
    <cellStyle name="_доходи_Додатки до розпорядження 2023 3-7 19.07.2023 " xfId="538"/>
    <cellStyle name="_доходи_Додаток 8 до розпорядження (1)" xfId="539"/>
    <cellStyle name="_доходи_Книга1" xfId="540"/>
    <cellStyle name="_доходи_дод 3" xfId="541"/>
    <cellStyle name="_доходи_дод 5" xfId="542"/>
    <cellStyle name="_доходи_дод 8 передача установ" xfId="543"/>
    <cellStyle name="_доходи_дод 8 передача установ_ дод_4" xfId="544"/>
    <cellStyle name="_доходи_дод 8 передача установ_Додатки до розпорядження 2023 1-7 19.07.2023 " xfId="545"/>
    <cellStyle name="_доходи_дод 8 передача установ_Додатки до розпорядження 2023 3-7 19.07.2023 " xfId="546"/>
    <cellStyle name="_доходи_дод 8 передача установ_Додаток 8 до розпорядження (1)" xfId="547"/>
    <cellStyle name="_доходи_дод 8 передача установ_Книга1" xfId="548"/>
    <cellStyle name="_доходи_дод 8 передача установ_дод 3" xfId="549"/>
    <cellStyle name="_доходи_дод 8 передача установ_дод 5" xfId="550"/>
    <cellStyle name="_доходи_дод 8 передача установ_дод1" xfId="551"/>
    <cellStyle name="_доходи_дод 8 передача установ_дод2" xfId="552"/>
    <cellStyle name="_доходи_дод 8 передача установ_дод4" xfId="553"/>
    <cellStyle name="_доходи_дод 8 передача установ_дод5" xfId="554"/>
    <cellStyle name="_доходи_дод 8 передача установ_дод6" xfId="555"/>
    <cellStyle name="_доходи_дод 8 передача установ_дод7" xfId="556"/>
    <cellStyle name="_доходи_дод 8 передача установ_дод_1 - 6" xfId="557"/>
    <cellStyle name="_доходи_дод 8 передача установ_дод_1 - 7" xfId="558"/>
    <cellStyle name="_доходи_дод 8 передача установ_дод_1 - 7_дод_4" xfId="559"/>
    <cellStyle name="_доходи_дод 8 передача установ_дод_1 - 7фзк" xfId="560"/>
    <cellStyle name="_доходи_дод 8 передача установ_дод_1 - 8 _онов_СЕСІЯ" xfId="561"/>
    <cellStyle name="_доходи_дод 8 передача установ_дод_1-7" xfId="562"/>
    <cellStyle name="_доходи_дод 8 передача установ_дод_4" xfId="563"/>
    <cellStyle name="_доходи_дод 8 передача установ_дод_4 (кредити)" xfId="564"/>
    <cellStyle name="_доходи_дод 8 передача установ_дод_5" xfId="565"/>
    <cellStyle name="_доходи_дод 8 передача установ_додаток 5" xfId="566"/>
    <cellStyle name="_доходи_дод 8 передача установ_доходи" xfId="567"/>
    <cellStyle name="_доходи_дод 8 передача установ_робДодатки до розпорядження 2023 3-7 .2023 " xfId="568"/>
    <cellStyle name="_доходи_дод1" xfId="569"/>
    <cellStyle name="_доходи_дод2" xfId="570"/>
    <cellStyle name="_доходи_дод4" xfId="571"/>
    <cellStyle name="_доходи_дод5" xfId="572"/>
    <cellStyle name="_доходи_дод6" xfId="573"/>
    <cellStyle name="_доходи_дод7" xfId="574"/>
    <cellStyle name="_доходи_дод_1 - 5 " xfId="575"/>
    <cellStyle name="_доходи_дод_1 - 6" xfId="576"/>
    <cellStyle name="_доходи_дод_1 - 7" xfId="577"/>
    <cellStyle name="_доходи_дод_1 - 7 АПК  ПРОЄКТ НА 2023  " xfId="578"/>
    <cellStyle name="_доходи_дод_1 - 7фзк" xfId="579"/>
    <cellStyle name="_доходи_дод_1 - 8 " xfId="580"/>
    <cellStyle name="_доходи_дод_1 - 8 _онов_СЕСІЯ" xfId="581"/>
    <cellStyle name="_доходи_дод_1-5 " xfId="582"/>
    <cellStyle name="_доходи_дод_1-5 _доходи" xfId="583"/>
    <cellStyle name="_доходи_дод_1-6 " xfId="584"/>
    <cellStyle name="_доходи_дод_1-6 _ дод_4" xfId="585"/>
    <cellStyle name="_доходи_дод_1-6 _Додатки до розпорядження 2023 1-7 19.07.2023 " xfId="586"/>
    <cellStyle name="_доходи_дод_1-6 _Додатки до розпорядження 2023 3-7 19.07.2023 " xfId="587"/>
    <cellStyle name="_доходи_дод_1-6 _Додаток 8 до розпорядження (1)" xfId="588"/>
    <cellStyle name="_доходи_дод_1-6 _Книга1" xfId="589"/>
    <cellStyle name="_доходи_дод_1-6 _дод 3" xfId="590"/>
    <cellStyle name="_доходи_дод_1-6 _дод 5" xfId="591"/>
    <cellStyle name="_доходи_дод_1-6 _дод1" xfId="592"/>
    <cellStyle name="_доходи_дод_1-6 _дод2" xfId="593"/>
    <cellStyle name="_доходи_дод_1-6 _дод4" xfId="594"/>
    <cellStyle name="_доходи_дод_1-6 _дод5" xfId="595"/>
    <cellStyle name="_доходи_дод_1-6 _дод6" xfId="596"/>
    <cellStyle name="_доходи_дод_1-6 _дод7" xfId="597"/>
    <cellStyle name="_доходи_дод_1-6 _дод_1 - 5 " xfId="598"/>
    <cellStyle name="_доходи_дод_1-6 _дод_1 - 6" xfId="599"/>
    <cellStyle name="_доходи_дод_1-6 _дод_1 - 7" xfId="600"/>
    <cellStyle name="_доходи_дод_1-6 _дод_1 - 7 АПК  ПРОЄКТ НА 2023  " xfId="601"/>
    <cellStyle name="_доходи_дод_1-6 _дод_1 - 7фзк" xfId="602"/>
    <cellStyle name="_доходи_дод_1-6 _дод_1 - 8 " xfId="603"/>
    <cellStyle name="_доходи_дод_1-6 _дод_1 - 8 _онов_СЕСІЯ" xfId="604"/>
    <cellStyle name="_доходи_дод_1-6 _дод_1-5 " xfId="605"/>
    <cellStyle name="_доходи_дод_1-6 _дод_1-5 _доходи" xfId="606"/>
    <cellStyle name="_доходи_дод_1-6 _дод_1-7" xfId="607"/>
    <cellStyle name="_доходи_дод_1-6 _дод_1-7 " xfId="608"/>
    <cellStyle name="_доходи_дод_1-6 _дод_1-7 _доходи" xfId="609"/>
    <cellStyle name="_доходи_дод_1-6 _дод_4" xfId="610"/>
    <cellStyle name="_доходи_дод_1-6 _дод_4 (кредити)" xfId="611"/>
    <cellStyle name="_доходи_дод_1-6 _дод_5" xfId="612"/>
    <cellStyle name="_доходи_дод_1-6 _додаток 5" xfId="613"/>
    <cellStyle name="_доходи_дод_1-6 _доходи" xfId="614"/>
    <cellStyle name="_доходи_дод_1-6 _робДодатки до розпорядження 2023 3-7 .2023 " xfId="615"/>
    <cellStyle name="_доходи_дод_1-7" xfId="616"/>
    <cellStyle name="_доходи_дод_1-7 " xfId="617"/>
    <cellStyle name="_доходи_дод_1-7 _доходи" xfId="618"/>
    <cellStyle name="_доходи_дод_1-8 " xfId="619"/>
    <cellStyle name="_доходи_дод_1-8 _доходи" xfId="620"/>
    <cellStyle name="_доходи_дод_1-9" xfId="621"/>
    <cellStyle name="_доходи_дод_1-9_ дод_4" xfId="622"/>
    <cellStyle name="_доходи_дод_1-9_Додатки до розпорядження 2023 1-7 19.07.2023 " xfId="623"/>
    <cellStyle name="_доходи_дод_1-9_Додатки до розпорядження 2023 3-7 19.07.2023 " xfId="624"/>
    <cellStyle name="_доходи_дод_1-9_Додаток 8 до розпорядження (1)" xfId="625"/>
    <cellStyle name="_доходи_дод_1-9_Книга1" xfId="626"/>
    <cellStyle name="_доходи_дод_1-9_дод 3" xfId="627"/>
    <cellStyle name="_доходи_дод_1-9_дод 5" xfId="628"/>
    <cellStyle name="_доходи_дод_1-9_дод1" xfId="629"/>
    <cellStyle name="_доходи_дод_1-9_дод2" xfId="630"/>
    <cellStyle name="_доходи_дод_1-9_дод4" xfId="631"/>
    <cellStyle name="_доходи_дод_1-9_дод5" xfId="632"/>
    <cellStyle name="_доходи_дод_1-9_дод6" xfId="633"/>
    <cellStyle name="_доходи_дод_1-9_дод7" xfId="634"/>
    <cellStyle name="_доходи_дод_1-9_дод_1 - 5 " xfId="635"/>
    <cellStyle name="_доходи_дод_1-9_дод_1 - 6" xfId="636"/>
    <cellStyle name="_доходи_дод_1-9_дод_1 - 7" xfId="637"/>
    <cellStyle name="_доходи_дод_1-9_дод_1 - 7 АПК  ПРОЄКТ НА 2023  " xfId="638"/>
    <cellStyle name="_доходи_дод_1-9_дод_1 - 7фзк" xfId="639"/>
    <cellStyle name="_доходи_дод_1-9_дод_1 - 8 " xfId="640"/>
    <cellStyle name="_доходи_дод_1-9_дод_1 - 8 _онов_СЕСІЯ" xfId="641"/>
    <cellStyle name="_доходи_дод_1-9_дод_1-5 " xfId="642"/>
    <cellStyle name="_доходи_дод_1-9_дод_1-5 _доходи" xfId="643"/>
    <cellStyle name="_доходи_дод_1-9_дод_1-7" xfId="644"/>
    <cellStyle name="_доходи_дод_1-9_дод_1-7 " xfId="645"/>
    <cellStyle name="_доходи_дод_1-9_дод_1-7 _доходи" xfId="646"/>
    <cellStyle name="_доходи_дод_1-9_дод_4" xfId="647"/>
    <cellStyle name="_доходи_дод_1-9_дод_4 (кредити)" xfId="648"/>
    <cellStyle name="_доходи_дод_1-9_дод_5" xfId="649"/>
    <cellStyle name="_доходи_дод_1-9_додаток 5" xfId="650"/>
    <cellStyle name="_доходи_дод_1-9_доходи" xfId="651"/>
    <cellStyle name="_доходи_дод_1-9_робДодатки до розпорядження 2023 3-7 .2023 " xfId="652"/>
    <cellStyle name="_доходи_дод_4" xfId="653"/>
    <cellStyle name="_доходи_дод_4 (кредити)" xfId="654"/>
    <cellStyle name="_доходи_дод_5" xfId="655"/>
    <cellStyle name="_доходи_додаток 5" xfId="656"/>
    <cellStyle name="_доходи_доходи" xfId="657"/>
    <cellStyle name="_доходи_робДодатки до розпорядження 2023 3-7 .2023 " xfId="658"/>
    <cellStyle name="ЏђЋ–…Ќ’Ќ›‰" xfId="659"/>
    <cellStyle name="Акцентування1 2" xfId="660"/>
    <cellStyle name="Акцентування2 2" xfId="661"/>
    <cellStyle name="Акцентування3 2" xfId="662"/>
    <cellStyle name="Акцентування4 2" xfId="663"/>
    <cellStyle name="Акцентування5 2" xfId="664"/>
    <cellStyle name="Акцентування6 2" xfId="665"/>
    <cellStyle name="Ввод " xfId="666"/>
    <cellStyle name="Ввід" xfId="667"/>
    <cellStyle name="Ввід 2" xfId="668"/>
    <cellStyle name="Ввід_Аркуш1" xfId="669"/>
    <cellStyle name="Гарний" xfId="670"/>
    <cellStyle name="Добре" xfId="671"/>
    <cellStyle name="Заголовок 1 2" xfId="672"/>
    <cellStyle name="Заголовок 2 2" xfId="673"/>
    <cellStyle name="Заголовок 3 2" xfId="674"/>
    <cellStyle name="Заголовок 4 2" xfId="675"/>
    <cellStyle name="Зв'язана клітинка" xfId="676"/>
    <cellStyle name="Зв'язана клітинка 2" xfId="677"/>
    <cellStyle name="Зв'язана клітинка_Аркуш1" xfId="678"/>
    <cellStyle name="Звичайний 10" xfId="679"/>
    <cellStyle name="Звичайний 11" xfId="680"/>
    <cellStyle name="Звичайний 12" xfId="681"/>
    <cellStyle name="Звичайний 13" xfId="682"/>
    <cellStyle name="Звичайний 14" xfId="683"/>
    <cellStyle name="Звичайний 15" xfId="684"/>
    <cellStyle name="Звичайний 16" xfId="685"/>
    <cellStyle name="Звичайний 17" xfId="686"/>
    <cellStyle name="Звичайний 18" xfId="687"/>
    <cellStyle name="Звичайний 19" xfId="688"/>
    <cellStyle name="Звичайний 2" xfId="689"/>
    <cellStyle name="Звичайний 2 2" xfId="690"/>
    <cellStyle name="Звичайний 2 3" xfId="691"/>
    <cellStyle name="Звичайний 20" xfId="692"/>
    <cellStyle name="Звичайний 21" xfId="693"/>
    <cellStyle name="Звичайний 22" xfId="694"/>
    <cellStyle name="Звичайний 23" xfId="695"/>
    <cellStyle name="Звичайний 2_13 Додаток ПТУ 1" xfId="696"/>
    <cellStyle name="Звичайний 3" xfId="697"/>
    <cellStyle name="Звичайний 4" xfId="698"/>
    <cellStyle name="Звичайний 4 2" xfId="699"/>
    <cellStyle name="Звичайний 4_13 Додаток ПТУ 1" xfId="700"/>
    <cellStyle name="Звичайний 5" xfId="701"/>
    <cellStyle name="Звичайний 6" xfId="702"/>
    <cellStyle name="Звичайний 7" xfId="703"/>
    <cellStyle name="Звичайний 8" xfId="704"/>
    <cellStyle name="Звичайний 9" xfId="705"/>
    <cellStyle name="Колірна тема 1" xfId="706"/>
    <cellStyle name="Колірна тема 2" xfId="707"/>
    <cellStyle name="Колірна тема 3" xfId="708"/>
    <cellStyle name="Колірна тема 4" xfId="709"/>
    <cellStyle name="Колірна тема 5" xfId="710"/>
    <cellStyle name="Колірна тема 6" xfId="711"/>
    <cellStyle name="Контрольна клітинка" xfId="712"/>
    <cellStyle name="Контрольна клітинка 2" xfId="713"/>
    <cellStyle name="Контрольна клітинка_Аркуш1" xfId="714"/>
    <cellStyle name="Контрольная ячейка" xfId="715"/>
    <cellStyle name="Назва" xfId="716"/>
    <cellStyle name="Назва 2" xfId="717"/>
    <cellStyle name="Назва_дод_4" xfId="718"/>
    <cellStyle name="Название" xfId="719"/>
    <cellStyle name="Нейтральний" xfId="720"/>
    <cellStyle name="Нейтральный" xfId="721"/>
    <cellStyle name="Обчислення 2" xfId="722"/>
    <cellStyle name="Обычный 2" xfId="723"/>
    <cellStyle name="Обычный 3" xfId="724"/>
    <cellStyle name="Обычный_ZV1PIV98" xfId="725"/>
    <cellStyle name="Обычный_дод2" xfId="726"/>
    <cellStyle name="Поганий 2" xfId="727"/>
    <cellStyle name="Примітка 2" xfId="728"/>
    <cellStyle name="Підсумок 2" xfId="729"/>
    <cellStyle name="Результат 2" xfId="730"/>
    <cellStyle name="Связанная ячейка" xfId="731"/>
    <cellStyle name="Середній" xfId="732"/>
    <cellStyle name="Стиль 1" xfId="733"/>
    <cellStyle name="Текст попередження" xfId="734"/>
    <cellStyle name="Текст попередження 2" xfId="735"/>
    <cellStyle name="Текст попередження_Аркуш1" xfId="736"/>
    <cellStyle name="Текст пояснення 2" xfId="737"/>
    <cellStyle name="Текст предупреждения" xfId="738"/>
    <cellStyle name="Тысячи [0]_Додаток №1" xfId="739"/>
    <cellStyle name="Тысячи_Додаток №1" xfId="740"/>
    <cellStyle name="Фінансовий 2" xfId="741"/>
    <cellStyle name="Фінансовий 2 2" xfId="742"/>
    <cellStyle name="Хороший" xfId="743"/>
    <cellStyle name="”?Љ‘?ђЋ‚ЂЌЌ›‰" xfId="744"/>
    <cellStyle name="”?ЌЂЌ‘Ћ‚›‰" xfId="745"/>
    <cellStyle name="”Љ‘ђЋ‚ЂЌЌ›‰" xfId="746"/>
    <cellStyle name="”ЌЂЌ‘Ћ‚›‰" xfId="747"/>
    <cellStyle name="”€Љ‘€ђЋ‚ЂЌЌ›‰" xfId="748"/>
    <cellStyle name="”€ЌЂЌ‘Ћ‚›‰" xfId="749"/>
    <cellStyle name="„…Ќ…†Ќ›‰" xfId="750"/>
    <cellStyle name="‡ЂѓЋ‹Ћ‚ЋЉ1" xfId="751"/>
    <cellStyle name="‡ЂѓЋ‹Ћ‚ЋЉ2" xfId="752"/>
    <cellStyle name="€’ЋѓЋ‚›‰" xfId="753"/>
  </cellStyles>
  <dxfs count="3"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rada127/Documents/Downloads/&#1052;&#1086;&#1080;%20&#1076;&#1086;&#1082;&#1091;&#1084;&#1077;&#1085;&#1090;&#1099;/&#1041;&#1102;&#1076;&#1078;&#1077;&#1090;_2013/&#1041;&#1102;&#1076;&#1078;&#1077;&#1090;%20&#1089;&#1077;&#1089;&#1110;&#1103;/&#1041;&#1102;&#1076;&#1078;&#1077;&#1090;/&#1079;&#1072;&#1090;&#1074;&#1077;&#1088;&#1076;&#1078;&#1077;&#1085;&#1086;/&#1076;&#1086;&#1076;_1_8_2013%20&#1087;&#1088;&#1072;&#1074;&#1082;&#1080;%20&#1053;&#1072;&#1082;&#1086;&#1085;&#1077;&#1095;&#1085;&#1086;&#11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видатки_затв "/>
      <sheetName val="видатки по розпорядниках"/>
      <sheetName val="дод_4"/>
      <sheetName val="дод5"/>
      <sheetName val="дод_6"/>
      <sheetName val="дод7"/>
      <sheetName val="Дод8"/>
    </sheetNames>
    <sheetDataSet>
      <sheetData sheetId="0"/>
      <sheetData sheetId="1">
        <row r="19">
          <cell r="F19">
            <v>2575000</v>
          </cell>
        </row>
        <row r="39">
          <cell r="F39">
            <v>37591800</v>
          </cell>
        </row>
        <row r="111">
          <cell r="F111">
            <v>19536200</v>
          </cell>
        </row>
        <row r="117">
          <cell r="F117">
            <v>0</v>
          </cell>
        </row>
        <row r="187">
          <cell r="F187">
            <v>0</v>
          </cell>
        </row>
        <row r="229">
          <cell r="F229">
            <v>16950000</v>
          </cell>
        </row>
        <row r="475">
          <cell r="C475">
            <v>0</v>
          </cell>
        </row>
        <row r="475">
          <cell r="J475">
            <v>0</v>
          </cell>
          <cell r="K475">
            <v>0</v>
          </cell>
        </row>
        <row r="475">
          <cell r="M475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8"/>
  <sheetViews>
    <sheetView showFormulas="false" showGridLines="true" showRowColHeaders="true" showZeros="false" rightToLeft="false" tabSelected="true" showOutlineSymbols="true" defaultGridColor="true" view="pageBreakPreview" topLeftCell="B2" colorId="64" zoomScale="75" zoomScaleNormal="75" zoomScalePageLayoutView="75" workbookViewId="0">
      <pane xSplit="2" ySplit="15" topLeftCell="D17" activePane="bottomRight" state="frozen"/>
      <selection pane="topLeft" activeCell="B2" activeCellId="0" sqref="B2"/>
      <selection pane="topRight" activeCell="D2" activeCellId="0" sqref="D2"/>
      <selection pane="bottomLeft" activeCell="B17" activeCellId="0" sqref="B17"/>
      <selection pane="bottomRight" activeCell="G124" activeCellId="0" sqref="G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28"/>
    <col collapsed="false" customWidth="true" hidden="false" outlineLevel="0" max="3" min="3" style="1" width="72.56"/>
    <col collapsed="false" customWidth="true" hidden="false" outlineLevel="0" max="4" min="4" style="1" width="22.99"/>
    <col collapsed="false" customWidth="true" hidden="false" outlineLevel="0" max="5" min="5" style="1" width="17.99"/>
    <col collapsed="false" customWidth="true" hidden="false" outlineLevel="0" max="6" min="6" style="1" width="17.56"/>
    <col collapsed="false" customWidth="true" hidden="false" outlineLevel="0" max="7" min="7" style="1" width="24.28"/>
    <col collapsed="false" customWidth="true" hidden="false" outlineLevel="0" max="8" min="8" style="1" width="10.41"/>
    <col collapsed="false" customWidth="true" hidden="false" outlineLevel="0" max="10" min="9" style="2" width="45.56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2" customFormat="false" ht="18.75" hidden="false" customHeight="true" outlineLevel="0" collapsed="false">
      <c r="E2" s="3"/>
      <c r="F2" s="4" t="s">
        <v>0</v>
      </c>
      <c r="G2" s="4"/>
    </row>
    <row r="3" customFormat="false" ht="24.75" hidden="false" customHeight="true" outlineLevel="0" collapsed="false">
      <c r="E3" s="3"/>
      <c r="F3" s="4" t="s">
        <v>1</v>
      </c>
      <c r="G3" s="4"/>
    </row>
    <row r="4" customFormat="false" ht="33.75" hidden="false" customHeight="true" outlineLevel="0" collapsed="false">
      <c r="E4" s="3"/>
      <c r="F4" s="4" t="s">
        <v>2</v>
      </c>
      <c r="G4" s="4"/>
    </row>
    <row r="5" customFormat="false" ht="28.5" hidden="false" customHeight="true" outlineLevel="0" collapsed="false">
      <c r="E5" s="3"/>
      <c r="F5" s="4" t="s">
        <v>3</v>
      </c>
      <c r="G5" s="4"/>
    </row>
    <row r="6" customFormat="false" ht="15" hidden="false" customHeight="true" outlineLevel="0" collapsed="false">
      <c r="B6" s="5"/>
      <c r="D6" s="6"/>
      <c r="E6" s="7"/>
      <c r="F6" s="8"/>
      <c r="G6" s="8"/>
      <c r="H6" s="9"/>
      <c r="I6" s="10"/>
    </row>
    <row r="7" customFormat="false" ht="40.5" hidden="false" customHeight="true" outlineLevel="0" collapsed="false">
      <c r="B7" s="11"/>
      <c r="C7" s="11"/>
      <c r="D7" s="11"/>
      <c r="E7" s="11"/>
      <c r="F7" s="11"/>
      <c r="G7" s="11"/>
      <c r="H7" s="9"/>
      <c r="I7" s="10"/>
    </row>
    <row r="8" customFormat="false" ht="60.75" hidden="false" customHeight="true" outlineLevel="0" collapsed="false">
      <c r="B8" s="12" t="s">
        <v>4</v>
      </c>
      <c r="C8" s="12"/>
      <c r="D8" s="12"/>
      <c r="E8" s="12"/>
      <c r="F8" s="12"/>
      <c r="G8" s="12"/>
      <c r="H8" s="13"/>
      <c r="I8" s="14"/>
    </row>
    <row r="9" customFormat="false" ht="24.75" hidden="false" customHeight="true" outlineLevel="0" collapsed="false">
      <c r="B9" s="15" t="n">
        <v>1310000000</v>
      </c>
      <c r="C9" s="16"/>
      <c r="D9" s="17"/>
      <c r="E9" s="17"/>
      <c r="F9" s="17"/>
      <c r="G9" s="17"/>
      <c r="H9" s="13"/>
      <c r="I9" s="14"/>
    </row>
    <row r="10" customFormat="false" ht="30" hidden="false" customHeight="true" outlineLevel="0" collapsed="false">
      <c r="B10" s="18" t="s">
        <v>5</v>
      </c>
      <c r="C10" s="19"/>
      <c r="F10" s="20" t="s">
        <v>6</v>
      </c>
      <c r="G10" s="20"/>
    </row>
    <row r="11" customFormat="false" ht="18" hidden="false" customHeight="true" outlineLevel="0" collapsed="false">
      <c r="B11" s="21" t="s">
        <v>7</v>
      </c>
      <c r="C11" s="21" t="s">
        <v>8</v>
      </c>
      <c r="D11" s="21" t="s">
        <v>9</v>
      </c>
      <c r="E11" s="21" t="s">
        <v>10</v>
      </c>
      <c r="F11" s="21"/>
      <c r="G11" s="22" t="s">
        <v>11</v>
      </c>
    </row>
    <row r="12" customFormat="false" ht="18" hidden="false" customHeight="true" outlineLevel="0" collapsed="false">
      <c r="B12" s="21"/>
      <c r="C12" s="21"/>
      <c r="D12" s="21"/>
      <c r="E12" s="21"/>
      <c r="F12" s="21"/>
      <c r="G12" s="22"/>
      <c r="I12" s="1"/>
    </row>
    <row r="13" customFormat="false" ht="12.75" hidden="false" customHeight="true" outlineLevel="0" collapsed="false">
      <c r="B13" s="21"/>
      <c r="C13" s="21"/>
      <c r="D13" s="21"/>
      <c r="E13" s="21" t="s">
        <v>11</v>
      </c>
      <c r="F13" s="21" t="s">
        <v>12</v>
      </c>
      <c r="G13" s="22"/>
    </row>
    <row r="14" customFormat="false" ht="42" hidden="false" customHeight="true" outlineLevel="0" collapsed="false">
      <c r="B14" s="21"/>
      <c r="C14" s="21"/>
      <c r="D14" s="21"/>
      <c r="E14" s="21"/>
      <c r="F14" s="21"/>
      <c r="G14" s="22"/>
      <c r="H14" s="23"/>
      <c r="I14" s="23"/>
    </row>
    <row r="15" customFormat="false" ht="18" hidden="false" customHeight="true" outlineLevel="0" collapsed="false">
      <c r="B15" s="24" t="n">
        <v>1</v>
      </c>
      <c r="C15" s="24" t="n">
        <v>2</v>
      </c>
      <c r="D15" s="24" t="n">
        <v>3</v>
      </c>
      <c r="E15" s="24" t="n">
        <v>4</v>
      </c>
      <c r="F15" s="24" t="n">
        <v>5</v>
      </c>
      <c r="G15" s="25" t="s">
        <v>13</v>
      </c>
      <c r="H15" s="23"/>
      <c r="I15" s="23"/>
    </row>
    <row r="16" customFormat="false" ht="1.35" hidden="true" customHeight="true" outlineLevel="0" collapsed="false">
      <c r="B16" s="24"/>
      <c r="C16" s="24"/>
      <c r="D16" s="24"/>
      <c r="E16" s="24"/>
      <c r="F16" s="24"/>
      <c r="G16" s="25"/>
    </row>
    <row r="17" customFormat="false" ht="23.45" hidden="false" customHeight="true" outlineLevel="0" collapsed="false">
      <c r="B17" s="26" t="n">
        <v>200000</v>
      </c>
      <c r="C17" s="27" t="s">
        <v>14</v>
      </c>
      <c r="D17" s="28" t="n">
        <v>-5828251</v>
      </c>
      <c r="E17" s="28" t="n">
        <v>5828251</v>
      </c>
      <c r="F17" s="28" t="n">
        <v>5828251</v>
      </c>
      <c r="G17" s="28"/>
      <c r="H17" s="29" t="n">
        <v>1</v>
      </c>
      <c r="I17" s="29" t="n">
        <f aca="false">+G17+'[6]видатки_затв '!C482</f>
        <v>0</v>
      </c>
    </row>
    <row r="18" s="30" customFormat="true" ht="12.75" hidden="true" customHeight="false" outlineLevel="0" collapsed="false">
      <c r="B18" s="31" t="n">
        <v>201000</v>
      </c>
      <c r="C18" s="32" t="s">
        <v>15</v>
      </c>
      <c r="D18" s="33" t="n">
        <f aca="false">D19</f>
        <v>0</v>
      </c>
      <c r="E18" s="33" t="n">
        <f aca="false">E19</f>
        <v>0</v>
      </c>
      <c r="F18" s="33" t="n">
        <f aca="false">F19</f>
        <v>0</v>
      </c>
      <c r="G18" s="33" t="n">
        <f aca="false">+D18+E18</f>
        <v>0</v>
      </c>
      <c r="H18" s="34" t="n">
        <f aca="false">+G18</f>
        <v>0</v>
      </c>
    </row>
    <row r="19" s="30" customFormat="true" ht="12.75" hidden="true" customHeight="false" outlineLevel="0" collapsed="false">
      <c r="B19" s="35" t="n">
        <v>201100</v>
      </c>
      <c r="C19" s="36" t="s">
        <v>16</v>
      </c>
      <c r="D19" s="37" t="n">
        <f aca="false">D20-D21</f>
        <v>0</v>
      </c>
      <c r="E19" s="37" t="n">
        <f aca="false">E20-E21</f>
        <v>0</v>
      </c>
      <c r="F19" s="37" t="n">
        <f aca="false">F20-F21</f>
        <v>0</v>
      </c>
      <c r="G19" s="37" t="n">
        <f aca="false">+D19+E19</f>
        <v>0</v>
      </c>
      <c r="H19" s="34" t="n">
        <f aca="false">+G19</f>
        <v>0</v>
      </c>
    </row>
    <row r="20" s="30" customFormat="true" ht="12.75" hidden="true" customHeight="false" outlineLevel="0" collapsed="false">
      <c r="B20" s="38" t="n">
        <v>201110</v>
      </c>
      <c r="C20" s="39" t="s">
        <v>17</v>
      </c>
      <c r="D20" s="37"/>
      <c r="E20" s="37"/>
      <c r="F20" s="37"/>
      <c r="G20" s="37" t="n">
        <f aca="false">+D20+E20</f>
        <v>0</v>
      </c>
      <c r="H20" s="34" t="n">
        <f aca="false">+G20</f>
        <v>0</v>
      </c>
    </row>
    <row r="21" s="30" customFormat="true" ht="12.75" hidden="true" customHeight="false" outlineLevel="0" collapsed="false">
      <c r="B21" s="40" t="n">
        <v>201120</v>
      </c>
      <c r="C21" s="41" t="s">
        <v>18</v>
      </c>
      <c r="D21" s="42"/>
      <c r="E21" s="42"/>
      <c r="F21" s="42"/>
      <c r="G21" s="42" t="n">
        <f aca="false">+D21+E21</f>
        <v>0</v>
      </c>
      <c r="H21" s="34" t="n">
        <f aca="false">+G21</f>
        <v>0</v>
      </c>
    </row>
    <row r="22" s="30" customFormat="true" ht="15.75" hidden="true" customHeight="false" outlineLevel="0" collapsed="false">
      <c r="B22" s="43" t="n">
        <v>202000</v>
      </c>
      <c r="C22" s="44" t="s">
        <v>19</v>
      </c>
      <c r="D22" s="45" t="n">
        <f aca="false">D23+D26</f>
        <v>0</v>
      </c>
      <c r="E22" s="46" t="n">
        <f aca="false">E23+E26</f>
        <v>0</v>
      </c>
      <c r="F22" s="46" t="n">
        <f aca="false">F23+F26</f>
        <v>0</v>
      </c>
      <c r="G22" s="46" t="n">
        <f aca="false">+D22+E22</f>
        <v>0</v>
      </c>
      <c r="H22" s="34" t="n">
        <f aca="false">+G22</f>
        <v>0</v>
      </c>
    </row>
    <row r="23" s="30" customFormat="true" ht="12.75" hidden="true" customHeight="false" outlineLevel="0" collapsed="false">
      <c r="B23" s="31" t="n">
        <v>202100</v>
      </c>
      <c r="C23" s="47" t="s">
        <v>20</v>
      </c>
      <c r="D23" s="33" t="n">
        <f aca="false">D24-D25</f>
        <v>0</v>
      </c>
      <c r="E23" s="33" t="n">
        <f aca="false">E24-E25</f>
        <v>0</v>
      </c>
      <c r="F23" s="33" t="n">
        <f aca="false">F24-F25</f>
        <v>0</v>
      </c>
      <c r="G23" s="33" t="n">
        <f aca="false">+D23+E23</f>
        <v>0</v>
      </c>
      <c r="H23" s="34" t="n">
        <f aca="false">+G23</f>
        <v>0</v>
      </c>
    </row>
    <row r="24" s="30" customFormat="true" ht="12.75" hidden="true" customHeight="false" outlineLevel="0" collapsed="false">
      <c r="B24" s="38" t="n">
        <v>202110</v>
      </c>
      <c r="C24" s="39" t="s">
        <v>17</v>
      </c>
      <c r="D24" s="37"/>
      <c r="E24" s="37"/>
      <c r="F24" s="37"/>
      <c r="G24" s="37" t="n">
        <f aca="false">+D24+E24</f>
        <v>0</v>
      </c>
      <c r="H24" s="34" t="n">
        <f aca="false">+G24</f>
        <v>0</v>
      </c>
    </row>
    <row r="25" s="30" customFormat="true" ht="12.75" hidden="true" customHeight="false" outlineLevel="0" collapsed="false">
      <c r="B25" s="40" t="n">
        <v>202120</v>
      </c>
      <c r="C25" s="41" t="s">
        <v>18</v>
      </c>
      <c r="D25" s="42"/>
      <c r="E25" s="42"/>
      <c r="F25" s="42"/>
      <c r="G25" s="42" t="n">
        <f aca="false">+D25+E25</f>
        <v>0</v>
      </c>
      <c r="H25" s="34" t="n">
        <f aca="false">+G25</f>
        <v>0</v>
      </c>
    </row>
    <row r="26" s="30" customFormat="true" ht="15.75" hidden="true" customHeight="false" outlineLevel="0" collapsed="false">
      <c r="B26" s="43" t="n">
        <v>202200</v>
      </c>
      <c r="C26" s="48" t="s">
        <v>21</v>
      </c>
      <c r="D26" s="49" t="n">
        <f aca="false">D27-D28</f>
        <v>0</v>
      </c>
      <c r="E26" s="50" t="n">
        <f aca="false">E27-E28</f>
        <v>0</v>
      </c>
      <c r="F26" s="50" t="n">
        <f aca="false">F27-F28</f>
        <v>0</v>
      </c>
      <c r="G26" s="46" t="n">
        <f aca="false">+D26+E26</f>
        <v>0</v>
      </c>
      <c r="H26" s="34" t="n">
        <f aca="false">+G26</f>
        <v>0</v>
      </c>
    </row>
    <row r="27" s="30" customFormat="true" ht="15.75" hidden="true" customHeight="false" outlineLevel="0" collapsed="false">
      <c r="B27" s="51" t="n">
        <v>202210</v>
      </c>
      <c r="C27" s="52" t="s">
        <v>17</v>
      </c>
      <c r="D27" s="49"/>
      <c r="E27" s="50" t="n">
        <f aca="false">350000000-350000000</f>
        <v>0</v>
      </c>
      <c r="F27" s="50" t="n">
        <f aca="false">350000000-350000000</f>
        <v>0</v>
      </c>
      <c r="G27" s="46" t="n">
        <f aca="false">+D27+E27</f>
        <v>0</v>
      </c>
      <c r="H27" s="34" t="n">
        <f aca="false">+G27</f>
        <v>0</v>
      </c>
    </row>
    <row r="28" s="30" customFormat="true" ht="12.75" hidden="true" customHeight="false" outlineLevel="0" collapsed="false">
      <c r="B28" s="53" t="n">
        <v>202220</v>
      </c>
      <c r="C28" s="54" t="s">
        <v>18</v>
      </c>
      <c r="D28" s="55"/>
      <c r="E28" s="55"/>
      <c r="F28" s="55"/>
      <c r="G28" s="33" t="n">
        <f aca="false">+D28+E28</f>
        <v>0</v>
      </c>
      <c r="H28" s="34" t="n">
        <f aca="false">+G28</f>
        <v>0</v>
      </c>
    </row>
    <row r="29" s="30" customFormat="true" ht="12.75" hidden="true" customHeight="false" outlineLevel="0" collapsed="false">
      <c r="B29" s="35" t="n">
        <v>203000</v>
      </c>
      <c r="C29" s="56" t="s">
        <v>22</v>
      </c>
      <c r="D29" s="57" t="n">
        <f aca="false">D30+D34+D38+D41+D44</f>
        <v>0</v>
      </c>
      <c r="E29" s="57" t="n">
        <f aca="false">E30+E34+E38+E41+E44</f>
        <v>0</v>
      </c>
      <c r="F29" s="57" t="n">
        <f aca="false">F30+F34+F38+F41+F44</f>
        <v>0</v>
      </c>
      <c r="G29" s="37" t="n">
        <f aca="false">+D29+E29</f>
        <v>0</v>
      </c>
      <c r="H29" s="34" t="n">
        <f aca="false">+G29</f>
        <v>0</v>
      </c>
    </row>
    <row r="30" s="30" customFormat="true" ht="12.75" hidden="true" customHeight="false" outlineLevel="0" collapsed="false">
      <c r="B30" s="35" t="n">
        <v>203100</v>
      </c>
      <c r="C30" s="36" t="s">
        <v>23</v>
      </c>
      <c r="D30" s="57" t="n">
        <f aca="false">D31-D32+D33</f>
        <v>0</v>
      </c>
      <c r="E30" s="57" t="n">
        <f aca="false">E31-E32+E33</f>
        <v>0</v>
      </c>
      <c r="F30" s="57" t="n">
        <f aca="false">F31-F32+F33</f>
        <v>0</v>
      </c>
      <c r="G30" s="37" t="n">
        <f aca="false">+D30+E30</f>
        <v>0</v>
      </c>
      <c r="H30" s="34" t="n">
        <f aca="false">+G30</f>
        <v>0</v>
      </c>
      <c r="I30" s="58"/>
      <c r="K30" s="58"/>
    </row>
    <row r="31" customFormat="false" ht="12.75" hidden="true" customHeight="false" outlineLevel="0" collapsed="false">
      <c r="B31" s="38" t="n">
        <v>203110</v>
      </c>
      <c r="C31" s="39" t="s">
        <v>17</v>
      </c>
      <c r="D31" s="57"/>
      <c r="E31" s="57"/>
      <c r="F31" s="57"/>
      <c r="G31" s="37" t="n">
        <f aca="false">+D31+E31</f>
        <v>0</v>
      </c>
      <c r="H31" s="34" t="n">
        <f aca="false">+G31</f>
        <v>0</v>
      </c>
      <c r="I31" s="59"/>
      <c r="J31" s="1"/>
      <c r="K31" s="59"/>
    </row>
    <row r="32" customFormat="false" ht="12.75" hidden="true" customHeight="false" outlineLevel="0" collapsed="false">
      <c r="B32" s="38" t="n">
        <v>203120</v>
      </c>
      <c r="C32" s="39" t="s">
        <v>18</v>
      </c>
      <c r="D32" s="57"/>
      <c r="E32" s="57"/>
      <c r="F32" s="57"/>
      <c r="G32" s="37" t="n">
        <f aca="false">+D32+E32</f>
        <v>0</v>
      </c>
      <c r="H32" s="34" t="n">
        <f aca="false">+G32</f>
        <v>0</v>
      </c>
      <c r="I32" s="59"/>
      <c r="J32" s="1"/>
      <c r="K32" s="59"/>
    </row>
    <row r="33" s="30" customFormat="true" ht="24" hidden="true" customHeight="false" outlineLevel="0" collapsed="false">
      <c r="B33" s="38" t="n">
        <v>203130</v>
      </c>
      <c r="C33" s="39" t="s">
        <v>24</v>
      </c>
      <c r="D33" s="57"/>
      <c r="E33" s="57"/>
      <c r="F33" s="57"/>
      <c r="G33" s="37" t="n">
        <f aca="false">+D33+E33</f>
        <v>0</v>
      </c>
      <c r="H33" s="34" t="n">
        <f aca="false">+G33</f>
        <v>0</v>
      </c>
    </row>
    <row r="34" s="30" customFormat="true" ht="12.75" hidden="true" customHeight="false" outlineLevel="0" collapsed="false">
      <c r="B34" s="35" t="n">
        <v>203200</v>
      </c>
      <c r="C34" s="36" t="s">
        <v>25</v>
      </c>
      <c r="D34" s="57" t="n">
        <f aca="false">D35-D36+D37</f>
        <v>0</v>
      </c>
      <c r="E34" s="57" t="n">
        <f aca="false">E35-E36+E37</f>
        <v>0</v>
      </c>
      <c r="F34" s="57" t="n">
        <f aca="false">F35-F36+F37</f>
        <v>0</v>
      </c>
      <c r="G34" s="37" t="n">
        <f aca="false">+D34+E34</f>
        <v>0</v>
      </c>
      <c r="H34" s="34" t="n">
        <f aca="false">+G34</f>
        <v>0</v>
      </c>
    </row>
    <row r="35" s="30" customFormat="true" ht="12.75" hidden="true" customHeight="false" outlineLevel="0" collapsed="false">
      <c r="B35" s="38" t="n">
        <v>203210</v>
      </c>
      <c r="C35" s="39" t="s">
        <v>17</v>
      </c>
      <c r="D35" s="57"/>
      <c r="E35" s="57"/>
      <c r="F35" s="57"/>
      <c r="G35" s="37" t="n">
        <f aca="false">+D35+E35</f>
        <v>0</v>
      </c>
      <c r="H35" s="34" t="n">
        <f aca="false">+G35</f>
        <v>0</v>
      </c>
    </row>
    <row r="36" customFormat="false" ht="12.75" hidden="true" customHeight="false" outlineLevel="0" collapsed="false">
      <c r="B36" s="38" t="n">
        <v>203220</v>
      </c>
      <c r="C36" s="39" t="s">
        <v>18</v>
      </c>
      <c r="D36" s="57"/>
      <c r="E36" s="57"/>
      <c r="F36" s="57"/>
      <c r="G36" s="37" t="n">
        <f aca="false">+D36+E36</f>
        <v>0</v>
      </c>
      <c r="H36" s="34" t="n">
        <f aca="false">+G36</f>
        <v>0</v>
      </c>
    </row>
    <row r="37" customFormat="false" ht="24" hidden="true" customHeight="false" outlineLevel="0" collapsed="false">
      <c r="B37" s="38" t="n">
        <v>203230</v>
      </c>
      <c r="C37" s="39" t="s">
        <v>26</v>
      </c>
      <c r="D37" s="57"/>
      <c r="E37" s="57"/>
      <c r="F37" s="57"/>
      <c r="G37" s="37" t="n">
        <f aca="false">+D37+E37</f>
        <v>0</v>
      </c>
      <c r="H37" s="34" t="n">
        <f aca="false">+G37</f>
        <v>0</v>
      </c>
    </row>
    <row r="38" customFormat="false" ht="12.75" hidden="true" customHeight="false" outlineLevel="0" collapsed="false">
      <c r="B38" s="35" t="n">
        <v>203300</v>
      </c>
      <c r="C38" s="36" t="s">
        <v>27</v>
      </c>
      <c r="D38" s="57" t="n">
        <f aca="false">D39-D40</f>
        <v>0</v>
      </c>
      <c r="E38" s="57" t="n">
        <f aca="false">E39-E40</f>
        <v>0</v>
      </c>
      <c r="F38" s="57" t="n">
        <f aca="false">F39-F40</f>
        <v>0</v>
      </c>
      <c r="G38" s="37" t="n">
        <f aca="false">+D38+E38</f>
        <v>0</v>
      </c>
      <c r="H38" s="34" t="n">
        <f aca="false">+G38</f>
        <v>0</v>
      </c>
    </row>
    <row r="39" s="30" customFormat="true" ht="12.75" hidden="true" customHeight="false" outlineLevel="0" collapsed="false">
      <c r="B39" s="38" t="n">
        <v>203310</v>
      </c>
      <c r="C39" s="39" t="s">
        <v>17</v>
      </c>
      <c r="D39" s="57"/>
      <c r="E39" s="57"/>
      <c r="F39" s="57"/>
      <c r="G39" s="37" t="n">
        <f aca="false">+D39+E39</f>
        <v>0</v>
      </c>
      <c r="H39" s="34" t="n">
        <f aca="false">+G39</f>
        <v>0</v>
      </c>
    </row>
    <row r="40" s="30" customFormat="true" ht="12.75" hidden="true" customHeight="false" outlineLevel="0" collapsed="false">
      <c r="B40" s="38" t="n">
        <v>203320</v>
      </c>
      <c r="C40" s="39" t="s">
        <v>18</v>
      </c>
      <c r="D40" s="57"/>
      <c r="E40" s="57"/>
      <c r="F40" s="57"/>
      <c r="G40" s="37" t="n">
        <f aca="false">+D40+E40</f>
        <v>0</v>
      </c>
      <c r="H40" s="34" t="n">
        <f aca="false">+G40</f>
        <v>0</v>
      </c>
    </row>
    <row r="41" s="30" customFormat="true" ht="12.75" hidden="true" customHeight="false" outlineLevel="0" collapsed="false">
      <c r="B41" s="35" t="n">
        <v>203400</v>
      </c>
      <c r="C41" s="36" t="s">
        <v>28</v>
      </c>
      <c r="D41" s="57" t="n">
        <f aca="false">D42-D43</f>
        <v>0</v>
      </c>
      <c r="E41" s="57" t="n">
        <f aca="false">E42-E43</f>
        <v>0</v>
      </c>
      <c r="F41" s="57" t="n">
        <f aca="false">F42-F43</f>
        <v>0</v>
      </c>
      <c r="G41" s="37" t="n">
        <f aca="false">+D41+E41</f>
        <v>0</v>
      </c>
      <c r="H41" s="34" t="n">
        <f aca="false">+G41</f>
        <v>0</v>
      </c>
    </row>
    <row r="42" s="30" customFormat="true" ht="12.75" hidden="true" customHeight="false" outlineLevel="0" collapsed="false">
      <c r="B42" s="38" t="n">
        <v>203410</v>
      </c>
      <c r="C42" s="39" t="s">
        <v>29</v>
      </c>
      <c r="D42" s="57"/>
      <c r="E42" s="57"/>
      <c r="F42" s="57"/>
      <c r="G42" s="37" t="n">
        <f aca="false">+D42+E42</f>
        <v>0</v>
      </c>
      <c r="H42" s="34" t="n">
        <f aca="false">+G42</f>
        <v>0</v>
      </c>
    </row>
    <row r="43" s="30" customFormat="true" ht="12.75" hidden="true" customHeight="false" outlineLevel="0" collapsed="false">
      <c r="B43" s="38" t="n">
        <v>203420</v>
      </c>
      <c r="C43" s="39" t="s">
        <v>30</v>
      </c>
      <c r="D43" s="57"/>
      <c r="E43" s="57"/>
      <c r="F43" s="57"/>
      <c r="G43" s="37" t="n">
        <f aca="false">+D43+E43</f>
        <v>0</v>
      </c>
      <c r="H43" s="34" t="n">
        <f aca="false">+G43</f>
        <v>0</v>
      </c>
    </row>
    <row r="44" s="30" customFormat="true" ht="12.75" hidden="true" customHeight="false" outlineLevel="0" collapsed="false">
      <c r="B44" s="35" t="n">
        <v>203500</v>
      </c>
      <c r="C44" s="36" t="s">
        <v>22</v>
      </c>
      <c r="D44" s="57" t="n">
        <f aca="false">D45-D46</f>
        <v>0</v>
      </c>
      <c r="E44" s="57" t="n">
        <f aca="false">E45-E46</f>
        <v>0</v>
      </c>
      <c r="F44" s="57" t="n">
        <f aca="false">F45-F46</f>
        <v>0</v>
      </c>
      <c r="G44" s="37" t="n">
        <f aca="false">+D44+E44</f>
        <v>0</v>
      </c>
      <c r="H44" s="34" t="n">
        <f aca="false">+G44</f>
        <v>0</v>
      </c>
    </row>
    <row r="45" s="30" customFormat="true" ht="12.75" hidden="true" customHeight="false" outlineLevel="0" collapsed="false">
      <c r="B45" s="38" t="n">
        <v>203510</v>
      </c>
      <c r="C45" s="39" t="s">
        <v>17</v>
      </c>
      <c r="D45" s="57"/>
      <c r="E45" s="57"/>
      <c r="F45" s="57"/>
      <c r="G45" s="37" t="n">
        <f aca="false">+D45+E45</f>
        <v>0</v>
      </c>
      <c r="H45" s="34" t="n">
        <f aca="false">+G45</f>
        <v>0</v>
      </c>
    </row>
    <row r="46" s="30" customFormat="true" ht="12.75" hidden="true" customHeight="false" outlineLevel="0" collapsed="false">
      <c r="B46" s="38" t="n">
        <v>203520</v>
      </c>
      <c r="C46" s="39" t="s">
        <v>18</v>
      </c>
      <c r="D46" s="57"/>
      <c r="E46" s="57"/>
      <c r="F46" s="57"/>
      <c r="G46" s="37" t="n">
        <f aca="false">+D46+E46</f>
        <v>0</v>
      </c>
      <c r="H46" s="34" t="n">
        <f aca="false">+G46</f>
        <v>0</v>
      </c>
    </row>
    <row r="47" s="30" customFormat="true" ht="12.75" hidden="true" customHeight="false" outlineLevel="0" collapsed="false">
      <c r="B47" s="35" t="n">
        <v>204000</v>
      </c>
      <c r="C47" s="56" t="s">
        <v>31</v>
      </c>
      <c r="D47" s="57"/>
      <c r="E47" s="57"/>
      <c r="F47" s="57"/>
      <c r="G47" s="37" t="n">
        <f aca="false">+D47+E47</f>
        <v>0</v>
      </c>
      <c r="H47" s="34" t="n">
        <f aca="false">+G47</f>
        <v>0</v>
      </c>
    </row>
    <row r="48" s="30" customFormat="true" ht="12.75" hidden="true" customHeight="false" outlineLevel="0" collapsed="false">
      <c r="B48" s="60" t="n">
        <v>205000</v>
      </c>
      <c r="C48" s="61" t="s">
        <v>32</v>
      </c>
      <c r="D48" s="62" t="n">
        <f aca="false">D49-D50+D51</f>
        <v>0</v>
      </c>
      <c r="E48" s="62" t="n">
        <f aca="false">E49-E50+E51</f>
        <v>0</v>
      </c>
      <c r="F48" s="62" t="n">
        <f aca="false">F49-F50+F51</f>
        <v>0</v>
      </c>
      <c r="G48" s="63" t="n">
        <f aca="false">+D48+E48</f>
        <v>0</v>
      </c>
      <c r="H48" s="34" t="n">
        <f aca="false">+G48</f>
        <v>0</v>
      </c>
    </row>
    <row r="49" s="30" customFormat="true" ht="16.35" hidden="true" customHeight="true" outlineLevel="0" collapsed="false">
      <c r="B49" s="64" t="n">
        <v>205100</v>
      </c>
      <c r="C49" s="65" t="s">
        <v>33</v>
      </c>
      <c r="D49" s="66"/>
      <c r="E49" s="66"/>
      <c r="F49" s="66"/>
      <c r="G49" s="63" t="n">
        <f aca="false">+D49+E49</f>
        <v>0</v>
      </c>
      <c r="H49" s="34" t="n">
        <f aca="false">+G49</f>
        <v>0</v>
      </c>
    </row>
    <row r="50" s="30" customFormat="true" ht="17.45" hidden="true" customHeight="true" outlineLevel="0" collapsed="false">
      <c r="B50" s="64" t="n">
        <v>205200</v>
      </c>
      <c r="C50" s="65" t="s">
        <v>34</v>
      </c>
      <c r="D50" s="66"/>
      <c r="E50" s="66"/>
      <c r="F50" s="66"/>
      <c r="G50" s="63" t="n">
        <f aca="false">+D50+E50</f>
        <v>0</v>
      </c>
      <c r="H50" s="34" t="n">
        <f aca="false">+G50</f>
        <v>0</v>
      </c>
    </row>
    <row r="51" s="30" customFormat="true" ht="12.75" hidden="true" customHeight="false" outlineLevel="0" collapsed="false">
      <c r="B51" s="40" t="n">
        <v>205300</v>
      </c>
      <c r="C51" s="41" t="s">
        <v>35</v>
      </c>
      <c r="D51" s="67"/>
      <c r="E51" s="67"/>
      <c r="F51" s="67"/>
      <c r="G51" s="42" t="n">
        <f aca="false">+D51+E51</f>
        <v>0</v>
      </c>
      <c r="H51" s="34" t="n">
        <f aca="false">+G51</f>
        <v>0</v>
      </c>
    </row>
    <row r="52" s="30" customFormat="true" ht="31.5" hidden="true" customHeight="false" outlineLevel="0" collapsed="false">
      <c r="B52" s="26" t="n">
        <v>206000</v>
      </c>
      <c r="C52" s="44" t="s">
        <v>36</v>
      </c>
      <c r="D52" s="68" t="n">
        <f aca="false">D53-D54</f>
        <v>0</v>
      </c>
      <c r="E52" s="68" t="n">
        <f aca="false">E53-E54</f>
        <v>0</v>
      </c>
      <c r="F52" s="68" t="n">
        <f aca="false">F53-F54</f>
        <v>0</v>
      </c>
      <c r="G52" s="69" t="n">
        <f aca="false">+D52+E52</f>
        <v>0</v>
      </c>
      <c r="H52" s="34"/>
    </row>
    <row r="53" s="30" customFormat="true" ht="22.7" hidden="true" customHeight="true" outlineLevel="0" collapsed="false">
      <c r="B53" s="51" t="n">
        <v>206100</v>
      </c>
      <c r="C53" s="48" t="s">
        <v>37</v>
      </c>
      <c r="D53" s="68"/>
      <c r="E53" s="70"/>
      <c r="F53" s="70"/>
      <c r="G53" s="28" t="n">
        <f aca="false">+D53+E53</f>
        <v>0</v>
      </c>
      <c r="H53" s="34" t="n">
        <f aca="false">+G53</f>
        <v>0</v>
      </c>
    </row>
    <row r="54" s="58" customFormat="true" ht="23.45" hidden="true" customHeight="true" outlineLevel="0" collapsed="false">
      <c r="B54" s="71" t="n">
        <v>206200</v>
      </c>
      <c r="C54" s="48" t="s">
        <v>38</v>
      </c>
      <c r="D54" s="68"/>
      <c r="E54" s="70"/>
      <c r="F54" s="70"/>
      <c r="G54" s="28" t="n">
        <f aca="false">+D54+E54</f>
        <v>0</v>
      </c>
      <c r="H54" s="34" t="n">
        <f aca="false">+G54</f>
        <v>0</v>
      </c>
      <c r="I54" s="30"/>
      <c r="J54" s="30"/>
    </row>
    <row r="55" s="30" customFormat="true" ht="17.25" hidden="true" customHeight="false" outlineLevel="0" collapsed="false">
      <c r="A55" s="72" t="s">
        <v>39</v>
      </c>
      <c r="B55" s="31" t="n">
        <v>207000</v>
      </c>
      <c r="C55" s="32" t="s">
        <v>40</v>
      </c>
      <c r="D55" s="55" t="n">
        <f aca="false">D56-D57+D58</f>
        <v>0</v>
      </c>
      <c r="E55" s="55" t="n">
        <f aca="false">E56-E57+E58</f>
        <v>0</v>
      </c>
      <c r="F55" s="55" t="n">
        <f aca="false">F56-F57+F58</f>
        <v>0</v>
      </c>
      <c r="G55" s="33" t="n">
        <f aca="false">+D55+E55</f>
        <v>0</v>
      </c>
      <c r="H55" s="34" t="n">
        <f aca="false">+G55</f>
        <v>0</v>
      </c>
      <c r="I55" s="73"/>
      <c r="J55" s="73"/>
      <c r="K55" s="74"/>
      <c r="L55" s="73"/>
      <c r="M55" s="72"/>
      <c r="N55" s="75"/>
      <c r="O55" s="75"/>
      <c r="P55" s="75"/>
      <c r="Q55" s="75"/>
      <c r="R55" s="75"/>
    </row>
    <row r="56" s="76" customFormat="true" ht="18.75" hidden="true" customHeight="false" outlineLevel="0" collapsed="false">
      <c r="B56" s="38" t="n">
        <v>207100</v>
      </c>
      <c r="C56" s="36" t="s">
        <v>41</v>
      </c>
      <c r="D56" s="57"/>
      <c r="E56" s="57"/>
      <c r="F56" s="57"/>
      <c r="G56" s="37" t="n">
        <f aca="false">+D56+E56</f>
        <v>0</v>
      </c>
      <c r="H56" s="34" t="n">
        <f aca="false">+G56</f>
        <v>0</v>
      </c>
      <c r="I56" s="77"/>
      <c r="J56" s="77"/>
    </row>
    <row r="57" s="58" customFormat="true" ht="12.75" hidden="true" customHeight="false" outlineLevel="0" collapsed="false">
      <c r="B57" s="38" t="n">
        <v>207200</v>
      </c>
      <c r="C57" s="36" t="s">
        <v>42</v>
      </c>
      <c r="D57" s="57"/>
      <c r="E57" s="57"/>
      <c r="F57" s="57"/>
      <c r="G57" s="37" t="n">
        <f aca="false">+D57+E57</f>
        <v>0</v>
      </c>
      <c r="H57" s="34" t="n">
        <f aca="false">+G57</f>
        <v>0</v>
      </c>
      <c r="I57" s="30"/>
      <c r="J57" s="30"/>
    </row>
    <row r="58" s="58" customFormat="true" ht="12.75" hidden="true" customHeight="false" outlineLevel="0" collapsed="false">
      <c r="B58" s="40" t="n">
        <v>207300</v>
      </c>
      <c r="C58" s="78" t="s">
        <v>43</v>
      </c>
      <c r="D58" s="67"/>
      <c r="E58" s="67"/>
      <c r="F58" s="67"/>
      <c r="G58" s="42" t="n">
        <f aca="false">+D58+E58</f>
        <v>0</v>
      </c>
      <c r="H58" s="34" t="n">
        <f aca="false">+G58</f>
        <v>0</v>
      </c>
      <c r="I58" s="30"/>
      <c r="J58" s="30"/>
    </row>
    <row r="59" s="58" customFormat="true" ht="33.75" hidden="false" customHeight="true" outlineLevel="0" collapsed="false">
      <c r="B59" s="26" t="n">
        <v>208000</v>
      </c>
      <c r="C59" s="79" t="s">
        <v>44</v>
      </c>
      <c r="D59" s="28" t="n">
        <v>-5828251</v>
      </c>
      <c r="E59" s="28" t="n">
        <v>5828251</v>
      </c>
      <c r="F59" s="28" t="n">
        <v>5828251</v>
      </c>
      <c r="G59" s="28"/>
      <c r="H59" s="29" t="n">
        <v>1</v>
      </c>
      <c r="I59" s="80"/>
      <c r="J59" s="81"/>
    </row>
    <row r="60" s="59" customFormat="true" ht="35.25" hidden="true" customHeight="true" outlineLevel="0" collapsed="false">
      <c r="B60" s="71" t="n">
        <v>208200</v>
      </c>
      <c r="C60" s="48" t="s">
        <v>34</v>
      </c>
      <c r="D60" s="70"/>
      <c r="E60" s="70" t="n">
        <v>0</v>
      </c>
      <c r="F60" s="70"/>
      <c r="G60" s="82" t="n">
        <f aca="false">+D60+E60</f>
        <v>0</v>
      </c>
      <c r="H60" s="29" t="n">
        <f aca="false">+G60</f>
        <v>0</v>
      </c>
      <c r="I60" s="23"/>
      <c r="J60" s="2"/>
      <c r="K60" s="2"/>
    </row>
    <row r="61" s="59" customFormat="true" ht="39" hidden="true" customHeight="true" outlineLevel="0" collapsed="false">
      <c r="B61" s="71" t="n">
        <v>208400</v>
      </c>
      <c r="C61" s="83" t="s">
        <v>45</v>
      </c>
      <c r="D61" s="70"/>
      <c r="E61" s="70"/>
      <c r="F61" s="70"/>
      <c r="G61" s="82" t="n">
        <f aca="false">+D61+E61</f>
        <v>0</v>
      </c>
      <c r="H61" s="29" t="n">
        <v>1</v>
      </c>
      <c r="I61" s="23"/>
      <c r="J61" s="2"/>
      <c r="K61" s="2"/>
    </row>
    <row r="62" s="59" customFormat="true" ht="12.75" hidden="true" customHeight="false" outlineLevel="0" collapsed="false">
      <c r="B62" s="31" t="n">
        <v>209000</v>
      </c>
      <c r="C62" s="32" t="s">
        <v>46</v>
      </c>
      <c r="D62" s="55" t="n">
        <f aca="false">D63-D64</f>
        <v>0</v>
      </c>
      <c r="E62" s="55" t="n">
        <f aca="false">E63-E64</f>
        <v>0</v>
      </c>
      <c r="F62" s="55" t="n">
        <f aca="false">F63-F64</f>
        <v>0</v>
      </c>
      <c r="G62" s="33" t="n">
        <f aca="false">+D62+E62</f>
        <v>0</v>
      </c>
      <c r="H62" s="34" t="n">
        <f aca="false">+G62</f>
        <v>0</v>
      </c>
      <c r="I62" s="2"/>
      <c r="J62" s="2"/>
      <c r="K62" s="2"/>
    </row>
    <row r="63" s="59" customFormat="true" ht="12.75" hidden="true" customHeight="false" outlineLevel="0" collapsed="false">
      <c r="B63" s="38" t="n">
        <v>209100</v>
      </c>
      <c r="C63" s="36" t="s">
        <v>33</v>
      </c>
      <c r="D63" s="57"/>
      <c r="E63" s="57"/>
      <c r="F63" s="57"/>
      <c r="G63" s="37" t="n">
        <f aca="false">+D63+E63</f>
        <v>0</v>
      </c>
      <c r="H63" s="34" t="n">
        <f aca="false">+G63</f>
        <v>0</v>
      </c>
      <c r="I63" s="2"/>
      <c r="J63" s="2"/>
      <c r="K63" s="2"/>
    </row>
    <row r="64" s="58" customFormat="true" ht="12.75" hidden="true" customHeight="false" outlineLevel="0" collapsed="false">
      <c r="B64" s="38" t="n">
        <v>209200</v>
      </c>
      <c r="C64" s="36" t="s">
        <v>34</v>
      </c>
      <c r="D64" s="57"/>
      <c r="E64" s="57"/>
      <c r="F64" s="57"/>
      <c r="G64" s="37" t="n">
        <f aca="false">+D64+E64</f>
        <v>0</v>
      </c>
      <c r="H64" s="34" t="n">
        <f aca="false">+G64</f>
        <v>0</v>
      </c>
      <c r="I64" s="30"/>
      <c r="J64" s="30"/>
    </row>
    <row r="65" s="58" customFormat="true" ht="12.75" hidden="true" customHeight="false" outlineLevel="0" collapsed="false">
      <c r="B65" s="35" t="n">
        <v>300000</v>
      </c>
      <c r="C65" s="84" t="s">
        <v>47</v>
      </c>
      <c r="D65" s="57" t="n">
        <f aca="false">D66+D69+D72+D75+D78+D81+D84</f>
        <v>5828251</v>
      </c>
      <c r="E65" s="57" t="n">
        <f aca="false">E66+E69+E72+E75+E78+E81+E84</f>
        <v>-5828251</v>
      </c>
      <c r="F65" s="57" t="n">
        <f aca="false">F66+F69+F72+F75+F78+F81+F84</f>
        <v>-5828251</v>
      </c>
      <c r="G65" s="37" t="n">
        <f aca="false">+D65+E65</f>
        <v>0</v>
      </c>
      <c r="H65" s="34" t="n">
        <f aca="false">+G65</f>
        <v>0</v>
      </c>
      <c r="I65" s="30"/>
      <c r="J65" s="30"/>
    </row>
    <row r="66" s="58" customFormat="true" ht="12.75" hidden="true" customHeight="false" outlineLevel="0" collapsed="false">
      <c r="B66" s="35" t="n">
        <v>301000</v>
      </c>
      <c r="C66" s="56" t="s">
        <v>48</v>
      </c>
      <c r="D66" s="57" t="n">
        <f aca="false">D67-D68</f>
        <v>0</v>
      </c>
      <c r="E66" s="57" t="n">
        <f aca="false">E67-E68</f>
        <v>0</v>
      </c>
      <c r="F66" s="57" t="n">
        <f aca="false">F67-F68</f>
        <v>0</v>
      </c>
      <c r="G66" s="37" t="n">
        <f aca="false">+D66+E66</f>
        <v>0</v>
      </c>
      <c r="H66" s="34" t="n">
        <f aca="false">+G66</f>
        <v>0</v>
      </c>
      <c r="I66" s="30"/>
      <c r="J66" s="30"/>
    </row>
    <row r="67" s="58" customFormat="true" ht="12.75" hidden="true" customHeight="false" outlineLevel="0" collapsed="false">
      <c r="B67" s="38" t="n">
        <v>301100</v>
      </c>
      <c r="C67" s="36" t="s">
        <v>17</v>
      </c>
      <c r="D67" s="57"/>
      <c r="E67" s="57"/>
      <c r="F67" s="57"/>
      <c r="G67" s="37" t="n">
        <f aca="false">+D67+E67</f>
        <v>0</v>
      </c>
      <c r="H67" s="34" t="n">
        <f aca="false">+G67</f>
        <v>0</v>
      </c>
      <c r="I67" s="30"/>
      <c r="J67" s="30"/>
    </row>
    <row r="68" s="58" customFormat="true" ht="12.75" hidden="true" customHeight="false" outlineLevel="0" collapsed="false">
      <c r="B68" s="38" t="n">
        <v>301200</v>
      </c>
      <c r="C68" s="36" t="s">
        <v>18</v>
      </c>
      <c r="D68" s="57"/>
      <c r="E68" s="57"/>
      <c r="F68" s="57"/>
      <c r="G68" s="37" t="n">
        <f aca="false">+D68+E68</f>
        <v>0</v>
      </c>
      <c r="H68" s="34" t="n">
        <f aca="false">+G68</f>
        <v>0</v>
      </c>
      <c r="I68" s="30"/>
      <c r="J68" s="30"/>
    </row>
    <row r="69" s="58" customFormat="true" ht="12.75" hidden="true" customHeight="false" outlineLevel="0" collapsed="false">
      <c r="B69" s="35" t="n">
        <v>302000</v>
      </c>
      <c r="C69" s="56" t="s">
        <v>49</v>
      </c>
      <c r="D69" s="57" t="n">
        <f aca="false">D70-D71</f>
        <v>0</v>
      </c>
      <c r="E69" s="57" t="n">
        <f aca="false">E70-E71</f>
        <v>0</v>
      </c>
      <c r="F69" s="57" t="n">
        <f aca="false">F70-F71</f>
        <v>0</v>
      </c>
      <c r="G69" s="37" t="n">
        <f aca="false">+D69+E69</f>
        <v>0</v>
      </c>
      <c r="H69" s="34" t="n">
        <f aca="false">+G69</f>
        <v>0</v>
      </c>
      <c r="I69" s="30"/>
      <c r="J69" s="30"/>
    </row>
    <row r="70" s="58" customFormat="true" ht="12.75" hidden="true" customHeight="false" outlineLevel="0" collapsed="false">
      <c r="B70" s="38" t="n">
        <v>302100</v>
      </c>
      <c r="C70" s="36" t="s">
        <v>17</v>
      </c>
      <c r="D70" s="57"/>
      <c r="E70" s="57"/>
      <c r="F70" s="57"/>
      <c r="G70" s="37" t="n">
        <f aca="false">+D70+E70</f>
        <v>0</v>
      </c>
      <c r="H70" s="34" t="n">
        <f aca="false">+G70</f>
        <v>0</v>
      </c>
      <c r="I70" s="30"/>
      <c r="J70" s="30"/>
    </row>
    <row r="71" s="58" customFormat="true" ht="12.75" hidden="true" customHeight="false" outlineLevel="0" collapsed="false">
      <c r="B71" s="38" t="n">
        <v>302200</v>
      </c>
      <c r="C71" s="36" t="s">
        <v>18</v>
      </c>
      <c r="D71" s="57"/>
      <c r="E71" s="57"/>
      <c r="F71" s="57"/>
      <c r="G71" s="37" t="n">
        <f aca="false">+D71+E71</f>
        <v>0</v>
      </c>
      <c r="H71" s="34" t="n">
        <f aca="false">+G71</f>
        <v>0</v>
      </c>
      <c r="I71" s="30"/>
      <c r="J71" s="30"/>
    </row>
    <row r="72" s="58" customFormat="true" ht="12.75" hidden="true" customHeight="false" outlineLevel="0" collapsed="false">
      <c r="B72" s="35" t="n">
        <v>303000</v>
      </c>
      <c r="C72" s="56" t="s">
        <v>50</v>
      </c>
      <c r="D72" s="57" t="n">
        <f aca="false">D73-D74</f>
        <v>0</v>
      </c>
      <c r="E72" s="57" t="n">
        <f aca="false">E73-E74</f>
        <v>0</v>
      </c>
      <c r="F72" s="57" t="n">
        <f aca="false">F73-F74</f>
        <v>0</v>
      </c>
      <c r="G72" s="37" t="n">
        <f aca="false">+D72+E72</f>
        <v>0</v>
      </c>
      <c r="H72" s="34" t="n">
        <f aca="false">+G72</f>
        <v>0</v>
      </c>
      <c r="I72" s="30"/>
      <c r="J72" s="30"/>
    </row>
    <row r="73" s="58" customFormat="true" ht="12.75" hidden="true" customHeight="false" outlineLevel="0" collapsed="false">
      <c r="B73" s="38" t="n">
        <v>303100</v>
      </c>
      <c r="C73" s="36" t="s">
        <v>17</v>
      </c>
      <c r="D73" s="57"/>
      <c r="E73" s="57"/>
      <c r="F73" s="57"/>
      <c r="G73" s="37" t="n">
        <f aca="false">+D73+E73</f>
        <v>0</v>
      </c>
      <c r="H73" s="34" t="n">
        <f aca="false">+G73</f>
        <v>0</v>
      </c>
      <c r="I73" s="30"/>
      <c r="J73" s="30"/>
    </row>
    <row r="74" s="58" customFormat="true" ht="12.75" hidden="true" customHeight="false" outlineLevel="0" collapsed="false">
      <c r="B74" s="38" t="n">
        <v>303200</v>
      </c>
      <c r="C74" s="36" t="s">
        <v>18</v>
      </c>
      <c r="D74" s="57"/>
      <c r="E74" s="57"/>
      <c r="F74" s="57"/>
      <c r="G74" s="37" t="n">
        <f aca="false">+D74+E74</f>
        <v>0</v>
      </c>
      <c r="H74" s="34" t="n">
        <f aca="false">+G74</f>
        <v>0</v>
      </c>
      <c r="I74" s="30"/>
      <c r="J74" s="30"/>
    </row>
    <row r="75" s="58" customFormat="true" ht="12.75" hidden="true" customHeight="false" outlineLevel="0" collapsed="false">
      <c r="B75" s="35" t="n">
        <v>304000</v>
      </c>
      <c r="C75" s="56" t="s">
        <v>51</v>
      </c>
      <c r="D75" s="57" t="n">
        <f aca="false">D76-D77</f>
        <v>0</v>
      </c>
      <c r="E75" s="57" t="n">
        <f aca="false">E76-E77</f>
        <v>0</v>
      </c>
      <c r="F75" s="57" t="n">
        <f aca="false">F76-F77</f>
        <v>0</v>
      </c>
      <c r="G75" s="37" t="n">
        <f aca="false">+D75+E75</f>
        <v>0</v>
      </c>
      <c r="H75" s="34" t="n">
        <f aca="false">+G75</f>
        <v>0</v>
      </c>
      <c r="I75" s="30"/>
      <c r="J75" s="30"/>
    </row>
    <row r="76" s="59" customFormat="true" ht="12.75" hidden="true" customHeight="false" outlineLevel="0" collapsed="false">
      <c r="B76" s="38" t="n">
        <v>304100</v>
      </c>
      <c r="C76" s="36" t="s">
        <v>17</v>
      </c>
      <c r="D76" s="57"/>
      <c r="E76" s="57"/>
      <c r="F76" s="57"/>
      <c r="G76" s="37" t="n">
        <f aca="false">+D76+E76</f>
        <v>0</v>
      </c>
      <c r="H76" s="34" t="n">
        <f aca="false">+G76</f>
        <v>0</v>
      </c>
      <c r="I76" s="2"/>
      <c r="J76" s="2"/>
      <c r="K76" s="2"/>
    </row>
    <row r="77" s="59" customFormat="true" ht="12.75" hidden="true" customHeight="false" outlineLevel="0" collapsed="false">
      <c r="B77" s="38" t="n">
        <v>304200</v>
      </c>
      <c r="C77" s="36" t="s">
        <v>18</v>
      </c>
      <c r="D77" s="57"/>
      <c r="E77" s="57"/>
      <c r="F77" s="57"/>
      <c r="G77" s="37" t="n">
        <f aca="false">+D77+E77</f>
        <v>0</v>
      </c>
      <c r="H77" s="34" t="n">
        <f aca="false">+G77</f>
        <v>0</v>
      </c>
      <c r="I77" s="2"/>
      <c r="J77" s="2"/>
      <c r="K77" s="2"/>
    </row>
    <row r="78" s="59" customFormat="true" ht="12.75" hidden="true" customHeight="false" outlineLevel="0" collapsed="false">
      <c r="B78" s="35" t="n">
        <v>305000</v>
      </c>
      <c r="C78" s="56" t="s">
        <v>52</v>
      </c>
      <c r="D78" s="57" t="n">
        <f aca="false">D79-D80</f>
        <v>0</v>
      </c>
      <c r="E78" s="57" t="n">
        <f aca="false">E79-E80</f>
        <v>0</v>
      </c>
      <c r="F78" s="57" t="n">
        <f aca="false">F79-F80</f>
        <v>0</v>
      </c>
      <c r="G78" s="37" t="n">
        <f aca="false">+D78+E78</f>
        <v>0</v>
      </c>
      <c r="H78" s="34" t="n">
        <f aca="false">+G78</f>
        <v>0</v>
      </c>
      <c r="I78" s="2"/>
      <c r="J78" s="2"/>
      <c r="K78" s="2"/>
    </row>
    <row r="79" s="58" customFormat="true" ht="12.75" hidden="true" customHeight="false" outlineLevel="0" collapsed="false">
      <c r="B79" s="38" t="n">
        <v>305100</v>
      </c>
      <c r="C79" s="36" t="s">
        <v>17</v>
      </c>
      <c r="D79" s="57"/>
      <c r="E79" s="57"/>
      <c r="F79" s="57"/>
      <c r="G79" s="37" t="n">
        <f aca="false">+D79+E79</f>
        <v>0</v>
      </c>
      <c r="H79" s="34" t="n">
        <f aca="false">+G79</f>
        <v>0</v>
      </c>
      <c r="I79" s="30"/>
      <c r="J79" s="30"/>
    </row>
    <row r="80" s="58" customFormat="true" ht="12.75" hidden="true" customHeight="false" outlineLevel="0" collapsed="false">
      <c r="B80" s="38" t="n">
        <v>305200</v>
      </c>
      <c r="C80" s="36" t="s">
        <v>18</v>
      </c>
      <c r="D80" s="57"/>
      <c r="E80" s="57"/>
      <c r="F80" s="57"/>
      <c r="G80" s="37" t="n">
        <f aca="false">+D80+E80</f>
        <v>0</v>
      </c>
      <c r="H80" s="34" t="n">
        <f aca="false">+G80</f>
        <v>0</v>
      </c>
      <c r="I80" s="30"/>
      <c r="J80" s="30"/>
    </row>
    <row r="81" s="58" customFormat="true" ht="24" hidden="true" customHeight="false" outlineLevel="0" collapsed="false">
      <c r="B81" s="35" t="n">
        <v>306000</v>
      </c>
      <c r="C81" s="56" t="s">
        <v>53</v>
      </c>
      <c r="D81" s="57" t="n">
        <f aca="false">D82-D83</f>
        <v>0</v>
      </c>
      <c r="E81" s="57" t="n">
        <f aca="false">E82-E83</f>
        <v>0</v>
      </c>
      <c r="F81" s="57" t="n">
        <f aca="false">F82-F83</f>
        <v>0</v>
      </c>
      <c r="G81" s="37" t="n">
        <f aca="false">+D81+E81</f>
        <v>0</v>
      </c>
      <c r="H81" s="34" t="n">
        <f aca="false">+G81</f>
        <v>0</v>
      </c>
      <c r="I81" s="30"/>
      <c r="J81" s="30"/>
    </row>
    <row r="82" s="58" customFormat="true" ht="12.75" hidden="true" customHeight="false" outlineLevel="0" collapsed="false">
      <c r="B82" s="38" t="n">
        <v>306100</v>
      </c>
      <c r="C82" s="36" t="s">
        <v>54</v>
      </c>
      <c r="D82" s="57"/>
      <c r="E82" s="57"/>
      <c r="F82" s="57"/>
      <c r="G82" s="37" t="n">
        <f aca="false">+D82+E82</f>
        <v>0</v>
      </c>
      <c r="H82" s="34" t="n">
        <f aca="false">+G82</f>
        <v>0</v>
      </c>
      <c r="I82" s="30"/>
      <c r="J82" s="30"/>
    </row>
    <row r="83" s="58" customFormat="true" ht="12.75" hidden="true" customHeight="false" outlineLevel="0" collapsed="false">
      <c r="B83" s="38" t="n">
        <v>306200</v>
      </c>
      <c r="C83" s="36" t="s">
        <v>38</v>
      </c>
      <c r="D83" s="57"/>
      <c r="E83" s="57"/>
      <c r="F83" s="57"/>
      <c r="G83" s="37" t="n">
        <f aca="false">+D83+E83</f>
        <v>0</v>
      </c>
      <c r="H83" s="34" t="n">
        <f aca="false">+G83</f>
        <v>0</v>
      </c>
      <c r="I83" s="30"/>
      <c r="J83" s="30"/>
    </row>
    <row r="84" s="58" customFormat="true" ht="12.75" hidden="true" customHeight="false" outlineLevel="0" collapsed="false">
      <c r="B84" s="35" t="n">
        <v>307000</v>
      </c>
      <c r="C84" s="56" t="s">
        <v>40</v>
      </c>
      <c r="D84" s="57" t="n">
        <f aca="false">D85-D86</f>
        <v>5828251</v>
      </c>
      <c r="E84" s="57" t="n">
        <f aca="false">E85-E86</f>
        <v>-5828251</v>
      </c>
      <c r="F84" s="57" t="n">
        <f aca="false">F85-F86</f>
        <v>-5828251</v>
      </c>
      <c r="G84" s="37" t="n">
        <f aca="false">+D84+E84</f>
        <v>0</v>
      </c>
      <c r="H84" s="34" t="n">
        <f aca="false">+G84</f>
        <v>0</v>
      </c>
      <c r="I84" s="30"/>
      <c r="J84" s="30"/>
    </row>
    <row r="85" s="58" customFormat="true" ht="12.75" hidden="true" customHeight="false" outlineLevel="0" collapsed="false">
      <c r="B85" s="38" t="n">
        <v>307100</v>
      </c>
      <c r="C85" s="36" t="s">
        <v>55</v>
      </c>
      <c r="D85" s="57"/>
      <c r="E85" s="57"/>
      <c r="F85" s="57"/>
      <c r="G85" s="37" t="n">
        <f aca="false">+D85+E85</f>
        <v>0</v>
      </c>
      <c r="H85" s="34" t="n">
        <f aca="false">+G85</f>
        <v>0</v>
      </c>
      <c r="I85" s="30"/>
      <c r="J85" s="30"/>
    </row>
    <row r="86" s="58" customFormat="true" ht="35.25" hidden="false" customHeight="true" outlineLevel="0" collapsed="false">
      <c r="B86" s="26" t="n">
        <v>208400</v>
      </c>
      <c r="C86" s="79" t="s">
        <v>45</v>
      </c>
      <c r="D86" s="28" t="n">
        <v>-5828251</v>
      </c>
      <c r="E86" s="28" t="n">
        <v>5828251</v>
      </c>
      <c r="F86" s="28" t="n">
        <v>5828251</v>
      </c>
      <c r="G86" s="28"/>
      <c r="H86" s="34" t="n">
        <f aca="false">+G86</f>
        <v>0</v>
      </c>
      <c r="I86" s="30"/>
      <c r="J86" s="30"/>
    </row>
    <row r="87" s="58" customFormat="true" ht="31.5" hidden="false" customHeight="false" outlineLevel="0" collapsed="false">
      <c r="B87" s="71"/>
      <c r="C87" s="79" t="s">
        <v>56</v>
      </c>
      <c r="D87" s="28" t="n">
        <v>-5828251</v>
      </c>
      <c r="E87" s="28" t="n">
        <v>5828251</v>
      </c>
      <c r="F87" s="28" t="n">
        <v>5828251</v>
      </c>
      <c r="G87" s="28"/>
      <c r="H87" s="29" t="n">
        <v>1</v>
      </c>
      <c r="I87" s="85"/>
      <c r="J87" s="30"/>
    </row>
    <row r="88" s="58" customFormat="true" ht="12.75" hidden="true" customHeight="false" outlineLevel="0" collapsed="false">
      <c r="B88" s="86"/>
      <c r="C88" s="87" t="s">
        <v>57</v>
      </c>
      <c r="D88" s="88"/>
      <c r="E88" s="88"/>
      <c r="F88" s="88"/>
      <c r="G88" s="89"/>
      <c r="H88" s="34" t="n">
        <f aca="false">+G88</f>
        <v>0</v>
      </c>
      <c r="I88" s="30"/>
      <c r="J88" s="30"/>
    </row>
    <row r="89" s="58" customFormat="true" ht="15.75" hidden="true" customHeight="false" outlineLevel="0" collapsed="false">
      <c r="B89" s="90" t="n">
        <v>400000</v>
      </c>
      <c r="C89" s="90" t="s">
        <v>58</v>
      </c>
      <c r="D89" s="49" t="n">
        <f aca="false">D90-D101</f>
        <v>0</v>
      </c>
      <c r="E89" s="50" t="n">
        <f aca="false">E90-E101</f>
        <v>0</v>
      </c>
      <c r="F89" s="50" t="n">
        <f aca="false">F90-F101</f>
        <v>0</v>
      </c>
      <c r="G89" s="46" t="n">
        <f aca="false">+D89+E89</f>
        <v>0</v>
      </c>
      <c r="H89" s="34" t="n">
        <f aca="false">+G89</f>
        <v>0</v>
      </c>
      <c r="I89" s="30"/>
      <c r="J89" s="30"/>
    </row>
    <row r="90" s="58" customFormat="true" ht="15.75" hidden="true" customHeight="false" outlineLevel="0" collapsed="false">
      <c r="B90" s="43" t="n">
        <v>401000</v>
      </c>
      <c r="C90" s="44" t="s">
        <v>59</v>
      </c>
      <c r="D90" s="49" t="n">
        <f aca="false">D91+D96</f>
        <v>0</v>
      </c>
      <c r="E90" s="50" t="n">
        <f aca="false">E91+E96</f>
        <v>0</v>
      </c>
      <c r="F90" s="50" t="n">
        <f aca="false">F91+F96</f>
        <v>0</v>
      </c>
      <c r="G90" s="46" t="n">
        <f aca="false">+D90+E90</f>
        <v>0</v>
      </c>
      <c r="H90" s="34" t="n">
        <f aca="false">+G90</f>
        <v>0</v>
      </c>
      <c r="I90" s="30"/>
      <c r="J90" s="30"/>
    </row>
    <row r="91" s="58" customFormat="true" ht="15.75" hidden="true" customHeight="false" outlineLevel="0" collapsed="false">
      <c r="B91" s="43" t="n">
        <v>401100</v>
      </c>
      <c r="C91" s="44" t="s">
        <v>60</v>
      </c>
      <c r="D91" s="49" t="n">
        <f aca="false">SUM(D92:D95)</f>
        <v>0</v>
      </c>
      <c r="E91" s="50" t="n">
        <f aca="false">SUM(E92:E95)</f>
        <v>0</v>
      </c>
      <c r="F91" s="50" t="n">
        <f aca="false">SUM(F92:F95)</f>
        <v>0</v>
      </c>
      <c r="G91" s="46" t="n">
        <f aca="false">+D91+E91</f>
        <v>0</v>
      </c>
      <c r="H91" s="34" t="n">
        <f aca="false">+G91</f>
        <v>0</v>
      </c>
      <c r="I91" s="30"/>
      <c r="J91" s="30"/>
    </row>
    <row r="92" s="58" customFormat="true" ht="12.75" hidden="true" customHeight="false" outlineLevel="0" collapsed="false">
      <c r="B92" s="91" t="n">
        <v>401101</v>
      </c>
      <c r="C92" s="92" t="s">
        <v>61</v>
      </c>
      <c r="D92" s="93"/>
      <c r="E92" s="93"/>
      <c r="F92" s="93"/>
      <c r="G92" s="94" t="n">
        <f aca="false">+D92+E92</f>
        <v>0</v>
      </c>
      <c r="H92" s="34" t="n">
        <f aca="false">+G92</f>
        <v>0</v>
      </c>
      <c r="I92" s="30"/>
      <c r="J92" s="30"/>
    </row>
    <row r="93" s="58" customFormat="true" ht="15.75" hidden="true" customHeight="false" outlineLevel="0" collapsed="false">
      <c r="B93" s="51" t="n">
        <v>401102</v>
      </c>
      <c r="C93" s="48" t="s">
        <v>62</v>
      </c>
      <c r="D93" s="49"/>
      <c r="E93" s="50" t="n">
        <f aca="false">350000000-350000000</f>
        <v>0</v>
      </c>
      <c r="F93" s="50" t="n">
        <f aca="false">350000000-350000000</f>
        <v>0</v>
      </c>
      <c r="G93" s="46" t="n">
        <f aca="false">+D93+E93</f>
        <v>0</v>
      </c>
      <c r="H93" s="34" t="n">
        <f aca="false">+G93</f>
        <v>0</v>
      </c>
      <c r="I93" s="30"/>
      <c r="J93" s="30"/>
    </row>
    <row r="94" s="58" customFormat="true" ht="12.75" hidden="true" customHeight="false" outlineLevel="0" collapsed="false">
      <c r="B94" s="53" t="n">
        <v>401103</v>
      </c>
      <c r="C94" s="47" t="s">
        <v>63</v>
      </c>
      <c r="D94" s="55"/>
      <c r="E94" s="55"/>
      <c r="F94" s="55"/>
      <c r="G94" s="33" t="n">
        <f aca="false">+D94+E94</f>
        <v>0</v>
      </c>
      <c r="H94" s="34" t="n">
        <f aca="false">+G94</f>
        <v>0</v>
      </c>
      <c r="I94" s="30"/>
      <c r="J94" s="30"/>
    </row>
    <row r="95" s="58" customFormat="true" ht="12.75" hidden="true" customHeight="false" outlineLevel="0" collapsed="false">
      <c r="B95" s="38" t="n">
        <v>401104</v>
      </c>
      <c r="C95" s="36" t="s">
        <v>64</v>
      </c>
      <c r="D95" s="57"/>
      <c r="E95" s="57"/>
      <c r="F95" s="57"/>
      <c r="G95" s="37" t="n">
        <f aca="false">+D95+E95</f>
        <v>0</v>
      </c>
      <c r="H95" s="34" t="n">
        <f aca="false">+G95</f>
        <v>0</v>
      </c>
      <c r="I95" s="30"/>
      <c r="J95" s="30"/>
    </row>
    <row r="96" s="58" customFormat="true" ht="12.75" hidden="true" customHeight="false" outlineLevel="0" collapsed="false">
      <c r="B96" s="35" t="n">
        <v>401200</v>
      </c>
      <c r="C96" s="56" t="s">
        <v>65</v>
      </c>
      <c r="D96" s="57" t="n">
        <f aca="false">SUM(D97:D100)</f>
        <v>0</v>
      </c>
      <c r="E96" s="57" t="n">
        <f aca="false">SUM(E97:E100)</f>
        <v>0</v>
      </c>
      <c r="F96" s="57" t="n">
        <f aca="false">SUM(F97:F100)</f>
        <v>0</v>
      </c>
      <c r="G96" s="37" t="n">
        <f aca="false">+D96+E96</f>
        <v>0</v>
      </c>
      <c r="H96" s="34" t="n">
        <f aca="false">+G96</f>
        <v>0</v>
      </c>
      <c r="I96" s="30"/>
      <c r="J96" s="30"/>
    </row>
    <row r="97" s="58" customFormat="true" ht="12.75" hidden="true" customHeight="false" outlineLevel="0" collapsed="false">
      <c r="B97" s="38" t="n">
        <v>401201</v>
      </c>
      <c r="C97" s="36" t="s">
        <v>61</v>
      </c>
      <c r="D97" s="57"/>
      <c r="E97" s="57"/>
      <c r="F97" s="57"/>
      <c r="G97" s="37" t="n">
        <f aca="false">+D97+E97</f>
        <v>0</v>
      </c>
      <c r="H97" s="34" t="n">
        <f aca="false">+G97</f>
        <v>0</v>
      </c>
      <c r="I97" s="30"/>
      <c r="J97" s="30"/>
    </row>
    <row r="98" s="59" customFormat="true" ht="12.75" hidden="true" customHeight="false" outlineLevel="0" collapsed="false">
      <c r="B98" s="38" t="n">
        <v>401202</v>
      </c>
      <c r="C98" s="36" t="s">
        <v>62</v>
      </c>
      <c r="D98" s="57"/>
      <c r="E98" s="57"/>
      <c r="F98" s="57"/>
      <c r="G98" s="37" t="n">
        <f aca="false">+D98+E98</f>
        <v>0</v>
      </c>
      <c r="H98" s="34" t="n">
        <f aca="false">+G98</f>
        <v>0</v>
      </c>
      <c r="I98" s="2"/>
      <c r="J98" s="2"/>
      <c r="K98" s="2"/>
    </row>
    <row r="99" s="59" customFormat="true" ht="20.45" hidden="true" customHeight="true" outlineLevel="0" collapsed="false">
      <c r="B99" s="38" t="n">
        <v>401203</v>
      </c>
      <c r="C99" s="36" t="s">
        <v>63</v>
      </c>
      <c r="D99" s="57"/>
      <c r="E99" s="57"/>
      <c r="F99" s="57"/>
      <c r="G99" s="37" t="n">
        <f aca="false">+D99+E99</f>
        <v>0</v>
      </c>
      <c r="H99" s="34" t="n">
        <f aca="false">+G99</f>
        <v>0</v>
      </c>
      <c r="I99" s="2"/>
      <c r="J99" s="2"/>
      <c r="K99" s="2"/>
    </row>
    <row r="100" s="95" customFormat="true" ht="29.1" hidden="true" customHeight="true" outlineLevel="0" collapsed="false">
      <c r="B100" s="38" t="n">
        <v>401204</v>
      </c>
      <c r="C100" s="36" t="s">
        <v>64</v>
      </c>
      <c r="D100" s="57"/>
      <c r="E100" s="57"/>
      <c r="F100" s="57"/>
      <c r="G100" s="37" t="n">
        <f aca="false">+D100+E100</f>
        <v>0</v>
      </c>
      <c r="H100" s="34" t="n">
        <f aca="false">+G100</f>
        <v>0</v>
      </c>
      <c r="I100" s="2"/>
      <c r="J100" s="2"/>
      <c r="K100" s="2"/>
    </row>
    <row r="101" s="96" customFormat="true" ht="36" hidden="true" customHeight="true" outlineLevel="0" collapsed="false">
      <c r="B101" s="35" t="n">
        <v>402000</v>
      </c>
      <c r="C101" s="56" t="s">
        <v>66</v>
      </c>
      <c r="D101" s="57" t="n">
        <f aca="false">D102+D107</f>
        <v>0</v>
      </c>
      <c r="E101" s="57" t="n">
        <f aca="false">E102+E107</f>
        <v>0</v>
      </c>
      <c r="F101" s="57" t="n">
        <f aca="false">F102+F107</f>
        <v>0</v>
      </c>
      <c r="G101" s="37" t="n">
        <f aca="false">+D101+E101</f>
        <v>0</v>
      </c>
      <c r="H101" s="34" t="n">
        <f aca="false">+G101</f>
        <v>0</v>
      </c>
      <c r="I101" s="97"/>
      <c r="J101" s="97"/>
      <c r="K101" s="97"/>
    </row>
    <row r="102" s="95" customFormat="true" ht="12.75" hidden="true" customHeight="false" outlineLevel="0" collapsed="false">
      <c r="B102" s="35" t="n">
        <v>402100</v>
      </c>
      <c r="C102" s="56" t="s">
        <v>67</v>
      </c>
      <c r="D102" s="57" t="n">
        <f aca="false">SUM(D103:D106)</f>
        <v>0</v>
      </c>
      <c r="E102" s="57" t="n">
        <f aca="false">SUM(E103:E106)</f>
        <v>0</v>
      </c>
      <c r="F102" s="57" t="n">
        <f aca="false">SUM(F103:F106)</f>
        <v>0</v>
      </c>
      <c r="G102" s="37" t="n">
        <f aca="false">+D102+E102</f>
        <v>0</v>
      </c>
      <c r="H102" s="34" t="n">
        <f aca="false">+G102</f>
        <v>0</v>
      </c>
    </row>
    <row r="103" s="59" customFormat="true" ht="12.75" hidden="true" customHeight="false" outlineLevel="0" collapsed="false">
      <c r="B103" s="38" t="n">
        <v>402101</v>
      </c>
      <c r="C103" s="36" t="s">
        <v>61</v>
      </c>
      <c r="D103" s="57"/>
      <c r="E103" s="57"/>
      <c r="F103" s="57"/>
      <c r="G103" s="37" t="n">
        <f aca="false">+D103+E103</f>
        <v>0</v>
      </c>
      <c r="H103" s="34" t="n">
        <f aca="false">+G103</f>
        <v>0</v>
      </c>
      <c r="I103" s="2"/>
      <c r="J103" s="2"/>
      <c r="K103" s="2"/>
    </row>
    <row r="104" s="59" customFormat="true" ht="12.75" hidden="true" customHeight="false" outlineLevel="0" collapsed="false">
      <c r="B104" s="38" t="n">
        <v>402102</v>
      </c>
      <c r="C104" s="36" t="s">
        <v>62</v>
      </c>
      <c r="D104" s="57"/>
      <c r="E104" s="57"/>
      <c r="F104" s="57"/>
      <c r="G104" s="37" t="n">
        <f aca="false">+D104+E104</f>
        <v>0</v>
      </c>
      <c r="H104" s="34" t="n">
        <f aca="false">+G104</f>
        <v>0</v>
      </c>
      <c r="I104" s="2"/>
      <c r="J104" s="2"/>
      <c r="K104" s="2"/>
    </row>
    <row r="105" s="59" customFormat="true" ht="12.75" hidden="true" customHeight="false" outlineLevel="0" collapsed="false">
      <c r="B105" s="38" t="n">
        <v>402103</v>
      </c>
      <c r="C105" s="36" t="s">
        <v>63</v>
      </c>
      <c r="D105" s="57"/>
      <c r="E105" s="57"/>
      <c r="F105" s="57"/>
      <c r="G105" s="37" t="n">
        <f aca="false">+D105+E105</f>
        <v>0</v>
      </c>
      <c r="H105" s="34" t="n">
        <f aca="false">+G105</f>
        <v>0</v>
      </c>
      <c r="I105" s="2"/>
      <c r="J105" s="2"/>
      <c r="K105" s="2"/>
    </row>
    <row r="106" s="59" customFormat="true" ht="12.75" hidden="true" customHeight="false" outlineLevel="0" collapsed="false">
      <c r="B106" s="38" t="n">
        <v>402104</v>
      </c>
      <c r="C106" s="36" t="s">
        <v>64</v>
      </c>
      <c r="D106" s="57"/>
      <c r="E106" s="57"/>
      <c r="F106" s="57"/>
      <c r="G106" s="37" t="n">
        <f aca="false">+D106+E106</f>
        <v>0</v>
      </c>
      <c r="H106" s="34" t="n">
        <f aca="false">+G106</f>
        <v>0</v>
      </c>
      <c r="I106" s="2"/>
      <c r="J106" s="2"/>
      <c r="K106" s="2"/>
    </row>
    <row r="107" s="59" customFormat="true" ht="12.75" hidden="true" customHeight="false" outlineLevel="0" collapsed="false">
      <c r="B107" s="35" t="n">
        <v>402200</v>
      </c>
      <c r="C107" s="56" t="s">
        <v>68</v>
      </c>
      <c r="D107" s="57" t="n">
        <f aca="false">SUM(D108:D111)</f>
        <v>0</v>
      </c>
      <c r="E107" s="57" t="n">
        <f aca="false">SUM(E108:E111)</f>
        <v>0</v>
      </c>
      <c r="F107" s="57" t="n">
        <f aca="false">SUM(F108:F111)</f>
        <v>0</v>
      </c>
      <c r="G107" s="37" t="n">
        <f aca="false">+D107+E107</f>
        <v>0</v>
      </c>
      <c r="H107" s="34" t="n">
        <f aca="false">+G107</f>
        <v>0</v>
      </c>
      <c r="I107" s="2"/>
      <c r="J107" s="2"/>
      <c r="K107" s="2"/>
    </row>
    <row r="108" s="59" customFormat="true" ht="12.75" hidden="true" customHeight="false" outlineLevel="0" collapsed="false">
      <c r="B108" s="38" t="n">
        <v>402201</v>
      </c>
      <c r="C108" s="36" t="s">
        <v>61</v>
      </c>
      <c r="D108" s="57"/>
      <c r="E108" s="57"/>
      <c r="F108" s="57"/>
      <c r="G108" s="37" t="n">
        <f aca="false">+D108+E108</f>
        <v>0</v>
      </c>
      <c r="H108" s="34" t="n">
        <f aca="false">+G108</f>
        <v>0</v>
      </c>
      <c r="I108" s="2"/>
      <c r="J108" s="2"/>
      <c r="K108" s="2"/>
    </row>
    <row r="109" s="59" customFormat="true" ht="12.75" hidden="true" customHeight="false" outlineLevel="0" collapsed="false">
      <c r="B109" s="38" t="n">
        <v>402202</v>
      </c>
      <c r="C109" s="36" t="s">
        <v>62</v>
      </c>
      <c r="D109" s="57"/>
      <c r="E109" s="57"/>
      <c r="F109" s="57"/>
      <c r="G109" s="37" t="n">
        <f aca="false">+D109+E109</f>
        <v>0</v>
      </c>
      <c r="H109" s="34" t="n">
        <f aca="false">+G109</f>
        <v>0</v>
      </c>
      <c r="I109" s="2"/>
      <c r="J109" s="2"/>
      <c r="K109" s="2"/>
    </row>
    <row r="110" s="59" customFormat="true" ht="12.75" hidden="true" customHeight="false" outlineLevel="0" collapsed="false">
      <c r="B110" s="38" t="n">
        <v>402203</v>
      </c>
      <c r="C110" s="36" t="s">
        <v>63</v>
      </c>
      <c r="D110" s="57"/>
      <c r="E110" s="57"/>
      <c r="F110" s="57"/>
      <c r="G110" s="37" t="n">
        <f aca="false">+D110+E110</f>
        <v>0</v>
      </c>
      <c r="H110" s="34" t="n">
        <f aca="false">+G110</f>
        <v>0</v>
      </c>
      <c r="I110" s="2"/>
      <c r="J110" s="2"/>
      <c r="K110" s="2"/>
    </row>
    <row r="111" s="59" customFormat="true" ht="12.75" hidden="true" customHeight="false" outlineLevel="0" collapsed="false">
      <c r="B111" s="40" t="n">
        <v>402204</v>
      </c>
      <c r="C111" s="78" t="s">
        <v>64</v>
      </c>
      <c r="D111" s="67"/>
      <c r="E111" s="67"/>
      <c r="F111" s="67"/>
      <c r="G111" s="42" t="n">
        <f aca="false">+D111+E111</f>
        <v>0</v>
      </c>
      <c r="H111" s="34" t="n">
        <f aca="false">+G111</f>
        <v>0</v>
      </c>
      <c r="I111" s="2"/>
      <c r="J111" s="2"/>
      <c r="K111" s="2"/>
    </row>
    <row r="112" s="59" customFormat="true" ht="24" hidden="true" customHeight="false" outlineLevel="0" collapsed="false">
      <c r="B112" s="98" t="n">
        <v>601000</v>
      </c>
      <c r="C112" s="99" t="s">
        <v>36</v>
      </c>
      <c r="D112" s="93" t="n">
        <f aca="false">D113-D114</f>
        <v>0</v>
      </c>
      <c r="E112" s="93" t="n">
        <f aca="false">E113-E114</f>
        <v>0</v>
      </c>
      <c r="F112" s="93" t="n">
        <f aca="false">F113-F114</f>
        <v>0</v>
      </c>
      <c r="G112" s="94" t="n">
        <f aca="false">+D112+E112</f>
        <v>0</v>
      </c>
      <c r="H112" s="34" t="n">
        <f aca="false">+G112</f>
        <v>0</v>
      </c>
      <c r="I112" s="2"/>
      <c r="J112" s="2"/>
      <c r="K112" s="2"/>
    </row>
    <row r="113" s="59" customFormat="true" ht="15.75" hidden="true" customHeight="false" outlineLevel="0" collapsed="false">
      <c r="B113" s="51" t="n">
        <v>601100</v>
      </c>
      <c r="C113" s="48" t="s">
        <v>69</v>
      </c>
      <c r="D113" s="68" t="n">
        <f aca="false">D53+D82</f>
        <v>0</v>
      </c>
      <c r="E113" s="68" t="n">
        <f aca="false">E53+E82</f>
        <v>0</v>
      </c>
      <c r="F113" s="68" t="n">
        <f aca="false">F53+F82</f>
        <v>0</v>
      </c>
      <c r="G113" s="69" t="n">
        <f aca="false">+D113+E113</f>
        <v>0</v>
      </c>
      <c r="H113" s="34" t="n">
        <f aca="false">+G113</f>
        <v>0</v>
      </c>
      <c r="I113" s="2"/>
      <c r="J113" s="2"/>
      <c r="K113" s="2"/>
    </row>
    <row r="114" s="59" customFormat="true" ht="15.75" hidden="true" customHeight="false" outlineLevel="0" collapsed="false">
      <c r="B114" s="100" t="n">
        <v>601200</v>
      </c>
      <c r="C114" s="101" t="s">
        <v>38</v>
      </c>
      <c r="D114" s="102" t="n">
        <f aca="false">D54+D83</f>
        <v>0</v>
      </c>
      <c r="E114" s="102" t="n">
        <f aca="false">E54+E83</f>
        <v>0</v>
      </c>
      <c r="F114" s="102" t="n">
        <f aca="false">F54+F83</f>
        <v>0</v>
      </c>
      <c r="G114" s="103" t="n">
        <f aca="false">+D114+E114</f>
        <v>0</v>
      </c>
      <c r="H114" s="34" t="n">
        <f aca="false">+G114</f>
        <v>0</v>
      </c>
      <c r="I114" s="2"/>
      <c r="J114" s="2"/>
      <c r="K114" s="2"/>
    </row>
    <row r="115" s="59" customFormat="true" ht="27.75" hidden="false" customHeight="true" outlineLevel="0" collapsed="false">
      <c r="B115" s="104" t="n">
        <v>602000</v>
      </c>
      <c r="C115" s="44" t="s">
        <v>70</v>
      </c>
      <c r="D115" s="28" t="n">
        <v>-5828251</v>
      </c>
      <c r="E115" s="28" t="n">
        <v>5828251</v>
      </c>
      <c r="F115" s="28" t="n">
        <v>5828251</v>
      </c>
      <c r="G115" s="28"/>
      <c r="H115" s="29" t="n">
        <v>1</v>
      </c>
      <c r="I115" s="23"/>
      <c r="J115" s="2"/>
      <c r="K115" s="2"/>
    </row>
    <row r="116" s="59" customFormat="true" ht="31.5" hidden="true" customHeight="true" outlineLevel="0" collapsed="false">
      <c r="B116" s="105" t="n">
        <v>602200</v>
      </c>
      <c r="C116" s="48" t="s">
        <v>34</v>
      </c>
      <c r="D116" s="70" t="n">
        <f aca="false">D50+D60</f>
        <v>0</v>
      </c>
      <c r="E116" s="70" t="n">
        <f aca="false">E50+E60</f>
        <v>0</v>
      </c>
      <c r="F116" s="70" t="n">
        <f aca="false">F50+F60</f>
        <v>0</v>
      </c>
      <c r="G116" s="82" t="n">
        <f aca="false">+D116+E116</f>
        <v>0</v>
      </c>
      <c r="H116" s="29" t="n">
        <f aca="false">+G116</f>
        <v>0</v>
      </c>
      <c r="I116" s="23"/>
      <c r="J116" s="2"/>
      <c r="K116" s="2"/>
    </row>
    <row r="117" s="59" customFormat="true" ht="12.75" hidden="true" customHeight="false" outlineLevel="0" collapsed="false">
      <c r="B117" s="91" t="n">
        <v>602300</v>
      </c>
      <c r="C117" s="92" t="s">
        <v>35</v>
      </c>
      <c r="D117" s="93" t="n">
        <f aca="false">D51+D55</f>
        <v>0</v>
      </c>
      <c r="E117" s="93" t="n">
        <f aca="false">E51+E55</f>
        <v>0</v>
      </c>
      <c r="F117" s="93" t="n">
        <f aca="false">F51+F55</f>
        <v>0</v>
      </c>
      <c r="G117" s="94" t="n">
        <f aca="false">+D117+E117</f>
        <v>0</v>
      </c>
      <c r="H117" s="34" t="n">
        <f aca="false">+G117</f>
        <v>0</v>
      </c>
      <c r="I117" s="2"/>
      <c r="J117" s="2"/>
      <c r="K117" s="2"/>
    </row>
    <row r="118" s="59" customFormat="true" ht="31.5" hidden="true" customHeight="false" outlineLevel="0" collapsed="false">
      <c r="B118" s="71" t="n">
        <v>602400</v>
      </c>
      <c r="C118" s="83" t="s">
        <v>45</v>
      </c>
      <c r="D118" s="70"/>
      <c r="E118" s="70"/>
      <c r="F118" s="70"/>
      <c r="G118" s="28" t="n">
        <f aca="false">+D118+E118</f>
        <v>0</v>
      </c>
      <c r="H118" s="29" t="n">
        <v>1</v>
      </c>
      <c r="I118" s="23"/>
      <c r="J118" s="2"/>
      <c r="K118" s="2"/>
    </row>
    <row r="119" s="59" customFormat="true" ht="12.75" hidden="true" customHeight="false" outlineLevel="0" collapsed="false">
      <c r="B119" s="106" t="n">
        <v>603000</v>
      </c>
      <c r="C119" s="32" t="s">
        <v>28</v>
      </c>
      <c r="D119" s="55" t="n">
        <f aca="false">D41</f>
        <v>0</v>
      </c>
      <c r="E119" s="55" t="n">
        <f aca="false">E41</f>
        <v>0</v>
      </c>
      <c r="F119" s="55" t="n">
        <f aca="false">F41</f>
        <v>0</v>
      </c>
      <c r="G119" s="33" t="n">
        <f aca="false">+D119+E119</f>
        <v>0</v>
      </c>
      <c r="H119" s="34" t="n">
        <f aca="false">+G119</f>
        <v>0</v>
      </c>
      <c r="I119" s="2"/>
      <c r="J119" s="2"/>
      <c r="K119" s="2"/>
    </row>
    <row r="120" s="59" customFormat="true" ht="12.75" hidden="true" customHeight="false" outlineLevel="0" collapsed="false">
      <c r="B120" s="107" t="n">
        <v>604000</v>
      </c>
      <c r="C120" s="108" t="s">
        <v>46</v>
      </c>
      <c r="D120" s="57" t="n">
        <f aca="false">D121-D122</f>
        <v>0</v>
      </c>
      <c r="E120" s="57" t="n">
        <f aca="false">E121-E122</f>
        <v>0</v>
      </c>
      <c r="F120" s="57" t="n">
        <f aca="false">F121-F122</f>
        <v>0</v>
      </c>
      <c r="G120" s="37" t="n">
        <f aca="false">+D120+E120</f>
        <v>0</v>
      </c>
      <c r="H120" s="34" t="n">
        <f aca="false">+G120</f>
        <v>0</v>
      </c>
      <c r="I120" s="2"/>
      <c r="J120" s="2"/>
      <c r="K120" s="2"/>
    </row>
    <row r="121" s="59" customFormat="true" ht="12.75" hidden="true" customHeight="false" outlineLevel="0" collapsed="false">
      <c r="B121" s="109" t="n">
        <v>604100</v>
      </c>
      <c r="C121" s="36" t="s">
        <v>33</v>
      </c>
      <c r="D121" s="57"/>
      <c r="E121" s="57"/>
      <c r="F121" s="57"/>
      <c r="G121" s="37" t="n">
        <f aca="false">+D121+E121</f>
        <v>0</v>
      </c>
      <c r="H121" s="34" t="n">
        <f aca="false">+G121</f>
        <v>0</v>
      </c>
      <c r="I121" s="2"/>
      <c r="J121" s="2"/>
      <c r="K121" s="2"/>
    </row>
    <row r="122" s="59" customFormat="true" ht="12.75" hidden="true" customHeight="false" outlineLevel="0" collapsed="false">
      <c r="B122" s="110" t="n">
        <v>604200</v>
      </c>
      <c r="C122" s="78" t="s">
        <v>34</v>
      </c>
      <c r="D122" s="67"/>
      <c r="E122" s="67"/>
      <c r="F122" s="67"/>
      <c r="G122" s="42" t="n">
        <f aca="false">+D122+E122</f>
        <v>0</v>
      </c>
      <c r="H122" s="34" t="n">
        <f aca="false">+G122</f>
        <v>0</v>
      </c>
      <c r="I122" s="2"/>
      <c r="J122" s="2"/>
      <c r="K122" s="2"/>
    </row>
    <row r="123" s="59" customFormat="true" ht="31.5" hidden="false" customHeight="false" outlineLevel="0" collapsed="false">
      <c r="B123" s="111" t="n">
        <v>602400</v>
      </c>
      <c r="C123" s="112" t="s">
        <v>45</v>
      </c>
      <c r="D123" s="28" t="n">
        <v>-5828251</v>
      </c>
      <c r="E123" s="28" t="n">
        <v>5828251</v>
      </c>
      <c r="F123" s="28" t="n">
        <v>5828251</v>
      </c>
      <c r="G123" s="28"/>
      <c r="H123" s="34"/>
      <c r="I123" s="2"/>
      <c r="J123" s="2"/>
      <c r="K123" s="2"/>
    </row>
    <row r="124" s="59" customFormat="true" ht="31.5" hidden="false" customHeight="false" outlineLevel="0" collapsed="false">
      <c r="B124" s="113"/>
      <c r="C124" s="114" t="s">
        <v>71</v>
      </c>
      <c r="D124" s="28" t="n">
        <v>-5828251</v>
      </c>
      <c r="E124" s="28" t="n">
        <v>5828251</v>
      </c>
      <c r="F124" s="28" t="n">
        <v>5828251</v>
      </c>
      <c r="G124" s="28"/>
      <c r="H124" s="29" t="n">
        <v>1</v>
      </c>
      <c r="I124" s="23"/>
      <c r="J124" s="2"/>
      <c r="K124" s="2"/>
    </row>
    <row r="125" s="59" customFormat="true" ht="21" hidden="false" customHeight="true" outlineLevel="0" collapsed="false">
      <c r="B125" s="115"/>
      <c r="C125" s="116" t="s">
        <v>11</v>
      </c>
      <c r="D125" s="28" t="n">
        <v>-5828251</v>
      </c>
      <c r="E125" s="28" t="n">
        <v>5828251</v>
      </c>
      <c r="F125" s="28" t="n">
        <v>5828251</v>
      </c>
      <c r="G125" s="117"/>
      <c r="H125" s="29" t="n">
        <v>1</v>
      </c>
      <c r="I125" s="23"/>
      <c r="J125" s="2"/>
      <c r="K125" s="2"/>
    </row>
    <row r="126" s="59" customFormat="true" ht="21" hidden="true" customHeight="true" outlineLevel="0" collapsed="false">
      <c r="B126" s="118"/>
      <c r="C126" s="119"/>
      <c r="D126" s="120"/>
      <c r="E126" s="120"/>
      <c r="F126" s="120"/>
      <c r="G126" s="120"/>
      <c r="H126" s="1"/>
      <c r="I126" s="2"/>
      <c r="J126" s="2"/>
      <c r="K126" s="2"/>
    </row>
    <row r="127" s="59" customFormat="true" ht="21" hidden="true" customHeight="true" outlineLevel="0" collapsed="false">
      <c r="B127" s="118"/>
      <c r="C127" s="119"/>
      <c r="D127" s="121"/>
      <c r="E127" s="121"/>
      <c r="F127" s="121"/>
      <c r="G127" s="121"/>
      <c r="H127" s="1"/>
      <c r="I127" s="2"/>
      <c r="J127" s="2"/>
      <c r="K127" s="2"/>
    </row>
    <row r="128" s="59" customFormat="true" ht="12.75" hidden="false" customHeight="false" outlineLevel="0" collapsed="false">
      <c r="D128" s="34"/>
      <c r="E128" s="122"/>
      <c r="F128" s="123"/>
      <c r="G128" s="124"/>
      <c r="H128" s="23" t="n">
        <v>1</v>
      </c>
      <c r="I128" s="23"/>
      <c r="J128" s="2"/>
      <c r="K128" s="2"/>
    </row>
    <row r="129" s="59" customFormat="true" ht="57" hidden="true" customHeight="true" outlineLevel="0" collapsed="false">
      <c r="B129" s="125"/>
      <c r="C129" s="126" t="s">
        <v>72</v>
      </c>
      <c r="D129" s="127"/>
      <c r="E129" s="128" t="s">
        <v>73</v>
      </c>
      <c r="F129" s="128"/>
      <c r="G129" s="128"/>
      <c r="H129" s="129"/>
      <c r="I129" s="129"/>
      <c r="J129" s="2"/>
      <c r="K129" s="2"/>
    </row>
    <row r="130" s="59" customFormat="true" ht="57" hidden="true" customHeight="true" outlineLevel="0" collapsed="false">
      <c r="B130" s="125"/>
      <c r="C130" s="126"/>
      <c r="D130" s="127"/>
      <c r="E130" s="129"/>
      <c r="F130" s="129"/>
      <c r="G130" s="129"/>
      <c r="H130" s="129"/>
      <c r="I130" s="129"/>
      <c r="J130" s="2"/>
      <c r="K130" s="2"/>
    </row>
    <row r="131" s="59" customFormat="true" ht="17.25" hidden="false" customHeight="false" outlineLevel="0" collapsed="false">
      <c r="C131" s="130" t="s">
        <v>74</v>
      </c>
      <c r="D131" s="130"/>
      <c r="E131" s="130"/>
      <c r="F131" s="131"/>
      <c r="H131" s="23" t="n">
        <v>1</v>
      </c>
      <c r="I131" s="23"/>
      <c r="J131" s="2"/>
      <c r="K131" s="2"/>
    </row>
    <row r="132" s="59" customFormat="true" ht="12.75" hidden="true" customHeight="false" outlineLevel="0" collapsed="false">
      <c r="D132" s="132" t="e">
        <f aca="false">+#REF!-'[6]видатки_затв '!C475</f>
        <v>#REF!</v>
      </c>
      <c r="H132" s="1"/>
      <c r="I132" s="2"/>
      <c r="J132" s="2"/>
      <c r="K132" s="2"/>
    </row>
    <row r="133" s="59" customFormat="true" ht="12.75" hidden="true" customHeight="false" outlineLevel="0" collapsed="false">
      <c r="E133" s="132" t="e">
        <f aca="false">+'[6]видатки_затв '!F19+'[6]видатки_затв '!F39+'[6]видатки_затв '!F111+'[6]видатки_затв '!F117+'[6]видатки_затв '!F187+'[6]видатки_затв '!F229-#REF!</f>
        <v>#REF!</v>
      </c>
      <c r="H133" s="1"/>
      <c r="I133" s="2"/>
      <c r="J133" s="2"/>
      <c r="K133" s="2"/>
    </row>
    <row r="134" s="59" customFormat="true" ht="12.75" hidden="true" customHeight="false" outlineLevel="0" collapsed="false">
      <c r="E134" s="132" t="e">
        <f aca="false">+#REF!-E133</f>
        <v>#REF!</v>
      </c>
      <c r="H134" s="1"/>
      <c r="I134" s="2"/>
      <c r="J134" s="2"/>
      <c r="K134" s="2"/>
    </row>
    <row r="135" s="59" customFormat="true" ht="12.75" hidden="true" customHeight="false" outlineLevel="0" collapsed="false">
      <c r="E135" s="132" t="e">
        <f aca="false">+E134-E128</f>
        <v>#REF!</v>
      </c>
      <c r="H135" s="1"/>
      <c r="I135" s="2"/>
      <c r="J135" s="2"/>
      <c r="K135" s="2"/>
    </row>
    <row r="136" s="59" customFormat="true" ht="12.75" hidden="true" customHeight="false" outlineLevel="0" collapsed="false">
      <c r="D136" s="132" t="e">
        <f aca="false">+#REF!-'[6]видатки_затв '!C475</f>
        <v>#REF!</v>
      </c>
      <c r="E136" s="132" t="e">
        <f aca="false">+#REF!-'[6]видатки_затв '!F475</f>
        <v>#REF!</v>
      </c>
      <c r="F136" s="132" t="e">
        <f aca="false">+#REF!-'[6]видатки_затв '!K475</f>
        <v>#REF!</v>
      </c>
      <c r="G136" s="133" t="e">
        <f aca="false">+#REF!-'[6]видатки_затв '!M475</f>
        <v>#REF!</v>
      </c>
      <c r="H136" s="1"/>
      <c r="I136" s="2"/>
      <c r="J136" s="2"/>
      <c r="K136" s="2"/>
    </row>
    <row r="137" s="59" customFormat="true" ht="12.75" hidden="true" customHeight="false" outlineLevel="0" collapsed="false">
      <c r="D137" s="133" t="e">
        <f aca="false">+#REF!-'[6]видатки_затв '!C475</f>
        <v>#REF!</v>
      </c>
      <c r="E137" s="133" t="e">
        <f aca="false">+#REF!-'[6]видатки_затв '!F475</f>
        <v>#REF!</v>
      </c>
      <c r="F137" s="133" t="e">
        <f aca="false">+#REF!-'[6]видатки_затв '!J475</f>
        <v>#REF!</v>
      </c>
      <c r="H137" s="1"/>
      <c r="I137" s="2"/>
      <c r="J137" s="2"/>
      <c r="K137" s="2"/>
    </row>
    <row r="138" s="59" customFormat="true" ht="31.35" hidden="false" customHeight="true" outlineLevel="0" collapsed="false">
      <c r="B138" s="134"/>
      <c r="C138" s="134"/>
      <c r="D138" s="135"/>
      <c r="E138" s="136"/>
      <c r="F138" s="136"/>
      <c r="G138" s="136"/>
      <c r="H138" s="137" t="n">
        <v>1</v>
      </c>
      <c r="I138" s="23"/>
      <c r="J138" s="2"/>
      <c r="K138" s="2"/>
    </row>
    <row r="139" s="59" customFormat="true" ht="12.75" hidden="true" customHeight="false" outlineLevel="0" collapsed="false">
      <c r="D139" s="138" t="e">
        <f aca="false">+D125-#REF!</f>
        <v>#REF!</v>
      </c>
      <c r="E139" s="138" t="e">
        <f aca="false">+E125-#REF!</f>
        <v>#REF!</v>
      </c>
      <c r="G139" s="138" t="e">
        <f aca="false">+G125-#REF!</f>
        <v>#REF!</v>
      </c>
      <c r="H139" s="23"/>
      <c r="I139" s="23"/>
      <c r="J139" s="2"/>
      <c r="K139" s="2"/>
    </row>
    <row r="140" s="59" customFormat="true" ht="12.75" hidden="true" customHeight="false" outlineLevel="0" collapsed="false">
      <c r="D140" s="138" t="e">
        <f aca="false">+D125-#REF!</f>
        <v>#REF!</v>
      </c>
      <c r="E140" s="138"/>
      <c r="F140" s="138"/>
      <c r="G140" s="138"/>
      <c r="H140" s="23"/>
      <c r="I140" s="23"/>
      <c r="J140" s="2"/>
      <c r="K140" s="2"/>
    </row>
    <row r="141" s="59" customFormat="true" ht="12.75" hidden="true" customHeight="false" outlineLevel="0" collapsed="false">
      <c r="D141" s="138" t="e">
        <f aca="false">+D125+#REF!</f>
        <v>#REF!</v>
      </c>
      <c r="E141" s="138"/>
      <c r="F141" s="138"/>
      <c r="G141" s="138"/>
      <c r="H141" s="23"/>
      <c r="I141" s="23"/>
      <c r="J141" s="2"/>
      <c r="K141" s="2"/>
    </row>
    <row r="142" s="59" customFormat="true" ht="12.75" hidden="false" customHeight="false" outlineLevel="0" collapsed="false">
      <c r="H142" s="23"/>
      <c r="I142" s="23"/>
      <c r="J142" s="2"/>
      <c r="K142" s="2"/>
    </row>
    <row r="143" s="59" customFormat="true" ht="12.75" hidden="false" customHeight="false" outlineLevel="0" collapsed="false">
      <c r="E143" s="138"/>
      <c r="F143" s="138"/>
      <c r="H143" s="23"/>
      <c r="I143" s="23"/>
      <c r="J143" s="2"/>
      <c r="K143" s="2"/>
    </row>
    <row r="144" s="59" customFormat="true" ht="12.75" hidden="false" customHeight="false" outlineLevel="0" collapsed="false">
      <c r="E144" s="139"/>
      <c r="G144" s="138"/>
      <c r="H144" s="23"/>
      <c r="I144" s="2"/>
      <c r="J144" s="2"/>
      <c r="K144" s="2"/>
    </row>
    <row r="145" s="59" customFormat="true" ht="12.75" hidden="false" customHeight="false" outlineLevel="0" collapsed="false">
      <c r="H145" s="23"/>
      <c r="I145" s="2"/>
      <c r="J145" s="2"/>
      <c r="K145" s="2"/>
    </row>
    <row r="146" s="59" customFormat="true" ht="15.75" hidden="false" customHeight="false" outlineLevel="0" collapsed="false">
      <c r="E146" s="140"/>
      <c r="F146" s="141"/>
      <c r="H146" s="23"/>
      <c r="I146" s="2"/>
      <c r="J146" s="2"/>
      <c r="K146" s="2"/>
    </row>
    <row r="147" s="59" customFormat="true" ht="12.75" hidden="false" customHeight="false" outlineLevel="0" collapsed="false">
      <c r="H147" s="1"/>
      <c r="I147" s="2"/>
      <c r="J147" s="2"/>
      <c r="K147" s="2"/>
    </row>
    <row r="148" s="59" customFormat="true" ht="12.75" hidden="false" customHeight="false" outlineLevel="0" collapsed="false">
      <c r="H148" s="1"/>
      <c r="I148" s="2"/>
      <c r="J148" s="2"/>
      <c r="K148" s="2"/>
    </row>
    <row r="149" s="59" customFormat="true" ht="12.75" hidden="false" customHeight="false" outlineLevel="0" collapsed="false">
      <c r="H149" s="1"/>
      <c r="I149" s="2"/>
      <c r="J149" s="2"/>
      <c r="K149" s="2"/>
    </row>
    <row r="150" s="59" customFormat="true" ht="12.75" hidden="false" customHeight="false" outlineLevel="0" collapsed="false">
      <c r="H150" s="1"/>
      <c r="I150" s="2"/>
      <c r="J150" s="2"/>
      <c r="K150" s="2"/>
    </row>
    <row r="151" s="59" customFormat="true" ht="12.75" hidden="false" customHeight="false" outlineLevel="0" collapsed="false">
      <c r="H151" s="1"/>
      <c r="I151" s="2"/>
      <c r="J151" s="2"/>
      <c r="K151" s="2"/>
    </row>
    <row r="152" s="59" customFormat="true" ht="12.75" hidden="false" customHeight="false" outlineLevel="0" collapsed="false">
      <c r="H152" s="1"/>
      <c r="I152" s="2"/>
      <c r="J152" s="2"/>
      <c r="K152" s="2"/>
    </row>
    <row r="153" s="59" customFormat="true" ht="12.75" hidden="false" customHeight="false" outlineLevel="0" collapsed="false">
      <c r="H153" s="1"/>
      <c r="I153" s="2"/>
      <c r="J153" s="2"/>
      <c r="K153" s="2"/>
    </row>
    <row r="154" s="59" customFormat="true" ht="12.75" hidden="false" customHeight="false" outlineLevel="0" collapsed="false">
      <c r="H154" s="1"/>
      <c r="I154" s="2"/>
      <c r="J154" s="2"/>
      <c r="K154" s="2"/>
    </row>
    <row r="155" s="59" customFormat="true" ht="12.75" hidden="false" customHeight="false" outlineLevel="0" collapsed="false">
      <c r="H155" s="1"/>
      <c r="I155" s="2"/>
      <c r="J155" s="2"/>
      <c r="K155" s="2"/>
    </row>
    <row r="156" s="59" customFormat="true" ht="12.75" hidden="false" customHeight="false" outlineLevel="0" collapsed="false">
      <c r="H156" s="1"/>
      <c r="I156" s="2"/>
      <c r="J156" s="2"/>
      <c r="K156" s="2"/>
    </row>
    <row r="157" s="59" customFormat="true" ht="12.75" hidden="false" customHeight="false" outlineLevel="0" collapsed="false">
      <c r="H157" s="1"/>
      <c r="I157" s="2"/>
      <c r="J157" s="2"/>
      <c r="K157" s="2"/>
    </row>
    <row r="158" s="59" customFormat="true" ht="12.75" hidden="false" customHeight="false" outlineLevel="0" collapsed="false">
      <c r="H158" s="1"/>
      <c r="I158" s="2"/>
      <c r="J158" s="2"/>
      <c r="K158" s="2"/>
    </row>
    <row r="159" s="59" customFormat="true" ht="12.75" hidden="false" customHeight="false" outlineLevel="0" collapsed="false">
      <c r="H159" s="1"/>
      <c r="I159" s="2"/>
      <c r="J159" s="2"/>
      <c r="K159" s="2"/>
    </row>
    <row r="160" s="59" customFormat="true" ht="12.75" hidden="false" customHeight="false" outlineLevel="0" collapsed="false">
      <c r="H160" s="1"/>
      <c r="I160" s="2"/>
      <c r="J160" s="2"/>
      <c r="K160" s="2"/>
    </row>
    <row r="161" s="59" customFormat="true" ht="12.75" hidden="false" customHeight="false" outlineLevel="0" collapsed="false">
      <c r="H161" s="1"/>
      <c r="I161" s="2"/>
      <c r="J161" s="2"/>
      <c r="K161" s="2"/>
    </row>
    <row r="162" s="59" customFormat="true" ht="12.75" hidden="false" customHeight="false" outlineLevel="0" collapsed="false">
      <c r="H162" s="1"/>
      <c r="I162" s="2"/>
      <c r="J162" s="2"/>
      <c r="K162" s="2"/>
    </row>
    <row r="163" s="59" customFormat="true" ht="12.75" hidden="false" customHeight="false" outlineLevel="0" collapsed="false">
      <c r="H163" s="1"/>
      <c r="I163" s="2"/>
      <c r="J163" s="2"/>
      <c r="K163" s="2"/>
    </row>
    <row r="164" s="59" customFormat="true" ht="12.75" hidden="false" customHeight="false" outlineLevel="0" collapsed="false">
      <c r="H164" s="1"/>
      <c r="I164" s="2"/>
      <c r="J164" s="2"/>
      <c r="K164" s="2"/>
    </row>
    <row r="165" s="59" customFormat="true" ht="12.75" hidden="false" customHeight="false" outlineLevel="0" collapsed="false">
      <c r="H165" s="1"/>
      <c r="I165" s="2"/>
      <c r="J165" s="2"/>
      <c r="K165" s="2"/>
    </row>
    <row r="166" s="59" customFormat="true" ht="12.75" hidden="false" customHeight="false" outlineLevel="0" collapsed="false">
      <c r="H166" s="1"/>
      <c r="I166" s="2"/>
      <c r="J166" s="2"/>
      <c r="K166" s="2"/>
    </row>
    <row r="167" s="59" customFormat="true" ht="12.75" hidden="false" customHeight="false" outlineLevel="0" collapsed="false">
      <c r="H167" s="1"/>
      <c r="I167" s="2"/>
      <c r="J167" s="2"/>
      <c r="K167" s="2"/>
    </row>
    <row r="168" s="59" customFormat="true" ht="12.75" hidden="false" customHeight="false" outlineLevel="0" collapsed="false">
      <c r="H168" s="1"/>
      <c r="I168" s="2"/>
      <c r="J168" s="2"/>
      <c r="K168" s="2"/>
    </row>
  </sheetData>
  <autoFilter ref="H15:H141"/>
  <mergeCells count="24">
    <mergeCell ref="F2:G2"/>
    <mergeCell ref="F3:G3"/>
    <mergeCell ref="F4:G4"/>
    <mergeCell ref="F5:G5"/>
    <mergeCell ref="F6:G6"/>
    <mergeCell ref="B7:G7"/>
    <mergeCell ref="B8:G8"/>
    <mergeCell ref="F10:G10"/>
    <mergeCell ref="B11:B14"/>
    <mergeCell ref="C11:C14"/>
    <mergeCell ref="D11:D14"/>
    <mergeCell ref="E11:F12"/>
    <mergeCell ref="G11:G14"/>
    <mergeCell ref="E13:E14"/>
    <mergeCell ref="F13:F14"/>
    <mergeCell ref="B15:B16"/>
    <mergeCell ref="C15:C16"/>
    <mergeCell ref="D15:D16"/>
    <mergeCell ref="E15:E16"/>
    <mergeCell ref="F15:F16"/>
    <mergeCell ref="G15:G16"/>
    <mergeCell ref="E129:G129"/>
    <mergeCell ref="B138:C138"/>
    <mergeCell ref="E138:G138"/>
  </mergeCells>
  <hyperlinks>
    <hyperlink ref="B33" location="_ftnref1" display="#_ftnref1"/>
  </hyperlinks>
  <printOptions headings="false" gridLines="false" gridLinesSet="true" horizontalCentered="false" verticalCentered="false"/>
  <pageMargins left="1.49583333333333" right="0.196527777777778" top="0.590277777777778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user32</cp:lastModifiedBy>
  <cp:lastPrinted>2024-12-13T12:36:26Z</cp:lastPrinted>
  <dcterms:modified xsi:type="dcterms:W3CDTF">2025-08-28T08:27:22Z</dcterms:modified>
  <cp:revision>0</cp:revision>
  <dc:subject/>
  <dc:title/>
</cp:coreProperties>
</file>